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new" sheetId="1" state="visible" r:id="rId2"/>
  </sheets>
  <definedNames>
    <definedName function="false" hidden="false" localSheetId="0" name="_xlnm.Print_Titles" vbProcedure="false">'форма 2п new'!$6:$8</definedName>
    <definedName function="false" hidden="false" name="Регионы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51">
  <si>
    <t xml:space="preserve">                                                                  Основные показатели социально-экономического развития на среднесрочный период</t>
  </si>
  <si>
    <r>
      <rPr>
        <b val="true"/>
        <sz val="16"/>
        <color rgb="FFFF0000"/>
        <rFont val="Arial Cyr"/>
        <family val="0"/>
        <charset val="204"/>
      </rPr>
      <t xml:space="preserve">                                                                   </t>
    </r>
    <r>
      <rPr>
        <b val="true"/>
        <sz val="16"/>
        <rFont val="Arial Cyr"/>
        <family val="0"/>
        <charset val="204"/>
      </rPr>
      <t xml:space="preserve">  Ольгинский муниципальный округ</t>
    </r>
  </si>
  <si>
    <t xml:space="preserve"> </t>
  </si>
  <si>
    <t xml:space="preserve">№ п/п</t>
  </si>
  <si>
    <t xml:space="preserve">Показатели</t>
  </si>
  <si>
    <t xml:space="preserve">Единица измерения</t>
  </si>
  <si>
    <t xml:space="preserve">отчет*</t>
  </si>
  <si>
    <t xml:space="preserve">прогноз</t>
  </si>
  <si>
    <t xml:space="preserve">оценка</t>
  </si>
  <si>
    <t xml:space="preserve">консервативный</t>
  </si>
  <si>
    <t xml:space="preserve">базовый**</t>
  </si>
  <si>
    <t xml:space="preserve">1 вариант</t>
  </si>
  <si>
    <t xml:space="preserve">2 вариант</t>
  </si>
  <si>
    <t xml:space="preserve">1.</t>
  </si>
  <si>
    <t xml:space="preserve">Население</t>
  </si>
  <si>
    <t xml:space="preserve">1.1.</t>
  </si>
  <si>
    <t xml:space="preserve">1.1</t>
  </si>
  <si>
    <t xml:space="preserve">Численность населения (в среднегодовом исчислении)</t>
  </si>
  <si>
    <t xml:space="preserve">тыс. чел.</t>
  </si>
  <si>
    <t xml:space="preserve">1.2.</t>
  </si>
  <si>
    <t xml:space="preserve">1.2</t>
  </si>
  <si>
    <t xml:space="preserve">Численность населения (на 1 января года)</t>
  </si>
  <si>
    <t xml:space="preserve">1.3.</t>
  </si>
  <si>
    <t xml:space="preserve">1.3</t>
  </si>
  <si>
    <t xml:space="preserve">Численность населения трудоспособного возраста
(на 1 января года)</t>
  </si>
  <si>
    <t xml:space="preserve">1.4.</t>
  </si>
  <si>
    <t xml:space="preserve">1.4</t>
  </si>
  <si>
    <t xml:space="preserve">Численность населения старше трудоспособного возраста
(на 1 января года)</t>
  </si>
  <si>
    <t xml:space="preserve">1.5.</t>
  </si>
  <si>
    <t xml:space="preserve">1.6</t>
  </si>
  <si>
    <t xml:space="preserve">Общий коэффициент рождаемости</t>
  </si>
  <si>
    <t xml:space="preserve">число родившихся живыми на 1000 человек населения</t>
  </si>
  <si>
    <t xml:space="preserve">1.6.</t>
  </si>
  <si>
    <t xml:space="preserve">1.8</t>
  </si>
  <si>
    <t xml:space="preserve">Общий коэффициент смертности</t>
  </si>
  <si>
    <t xml:space="preserve">число умерших на 1000 человек населения</t>
  </si>
  <si>
    <t xml:space="preserve">1.7.</t>
  </si>
  <si>
    <t xml:space="preserve">1.9</t>
  </si>
  <si>
    <t xml:space="preserve">Коэффициент естественного прироста населения</t>
  </si>
  <si>
    <t xml:space="preserve">на 1000 человек населения</t>
  </si>
  <si>
    <t xml:space="preserve">1.8.</t>
  </si>
  <si>
    <t xml:space="preserve">1.10</t>
  </si>
  <si>
    <t xml:space="preserve">Миграционный прирост (убыль)</t>
  </si>
  <si>
    <t xml:space="preserve">2.</t>
  </si>
  <si>
    <t xml:space="preserve">Валовой региональный продукт</t>
  </si>
  <si>
    <t xml:space="preserve">2.1.</t>
  </si>
  <si>
    <t xml:space="preserve">2.1</t>
  </si>
  <si>
    <t xml:space="preserve">млн руб.</t>
  </si>
  <si>
    <t xml:space="preserve">2.2.</t>
  </si>
  <si>
    <t xml:space="preserve">2.2</t>
  </si>
  <si>
    <t xml:space="preserve">Индекс физического объема валового регионального продукта</t>
  </si>
  <si>
    <t xml:space="preserve">в % к предыдущему году</t>
  </si>
  <si>
    <t xml:space="preserve">3.</t>
  </si>
  <si>
    <t xml:space="preserve">Промышленное производство</t>
  </si>
  <si>
    <t xml:space="preserve">3.1.</t>
  </si>
  <si>
    <t xml:space="preserve">3.1</t>
  </si>
  <si>
    <t xml:space="preserve">Отгружено товаров собственного производства, выполнено работ и услуг собственными силами по всем видам деятельности</t>
  </si>
  <si>
    <t xml:space="preserve">3.2.</t>
  </si>
  <si>
    <t xml:space="preserve">3.2</t>
  </si>
  <si>
    <t xml:space="preserve">Индекс собственного производства</t>
  </si>
  <si>
    <t xml:space="preserve">% к предыдущему году
в сопоставимых ценах</t>
  </si>
  <si>
    <t xml:space="preserve">4.</t>
  </si>
  <si>
    <t xml:space="preserve">Сельское хозяйство</t>
  </si>
  <si>
    <t xml:space="preserve">4.1.</t>
  </si>
  <si>
    <t xml:space="preserve">Продукция сельского хозяйства</t>
  </si>
  <si>
    <t xml:space="preserve">4.2.</t>
  </si>
  <si>
    <t xml:space="preserve">4.2</t>
  </si>
  <si>
    <t xml:space="preserve">Индекс производства продукции сельского хозяйства</t>
  </si>
  <si>
    <t xml:space="preserve">6.</t>
  </si>
  <si>
    <t xml:space="preserve">Торговля и услуги наслению</t>
  </si>
  <si>
    <t xml:space="preserve">5.1.</t>
  </si>
  <si>
    <t xml:space="preserve">6.6</t>
  </si>
  <si>
    <t xml:space="preserve">Объем платных услуг населению</t>
  </si>
  <si>
    <t xml:space="preserve">млн рублей</t>
  </si>
  <si>
    <t xml:space="preserve">5.2.</t>
  </si>
  <si>
    <t xml:space="preserve">6.7</t>
  </si>
  <si>
    <t xml:space="preserve">Индекс физического объема платных услуг населению</t>
  </si>
  <si>
    <t xml:space="preserve">8.</t>
  </si>
  <si>
    <t xml:space="preserve">Малое и среднее предпринимательство, включая микропредприятия</t>
  </si>
  <si>
    <t xml:space="preserve">6.1.</t>
  </si>
  <si>
    <t xml:space="preserve">8.1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6.2.</t>
  </si>
  <si>
    <t xml:space="preserve">8.2</t>
  </si>
  <si>
    <t xml:space="preserve">Среднесписочная численность работников на предприятиях малого и среднего предпринимательства (включая микропредприятия) (без внешних совместителей)</t>
  </si>
  <si>
    <t xml:space="preserve">6.3.</t>
  </si>
  <si>
    <t xml:space="preserve">8.3</t>
  </si>
  <si>
    <t xml:space="preserve">Оборот малых и средних предприятий, включая микропредприятия</t>
  </si>
  <si>
    <t xml:space="preserve">млрд руб.</t>
  </si>
  <si>
    <t xml:space="preserve">9.</t>
  </si>
  <si>
    <t xml:space="preserve">Инвестиции</t>
  </si>
  <si>
    <t xml:space="preserve">7.1.</t>
  </si>
  <si>
    <t xml:space="preserve">9.1</t>
  </si>
  <si>
    <t xml:space="preserve">Инвестиции в основной капитал</t>
  </si>
  <si>
    <t xml:space="preserve">7.2.</t>
  </si>
  <si>
    <t xml:space="preserve">9.2</t>
  </si>
  <si>
    <t xml:space="preserve">Индекс физического объема инвестиций в основной капитал</t>
  </si>
  <si>
    <t xml:space="preserve">10.</t>
  </si>
  <si>
    <t xml:space="preserve">Консолидированный бюджет Ольгинского муниципального округа</t>
  </si>
  <si>
    <t xml:space="preserve">8.1.</t>
  </si>
  <si>
    <t xml:space="preserve">10.1</t>
  </si>
  <si>
    <t xml:space="preserve">Доходы консолидированного бюджета Ольгинского муниципального района</t>
  </si>
  <si>
    <t xml:space="preserve">8.2.</t>
  </si>
  <si>
    <t xml:space="preserve">10.2</t>
  </si>
  <si>
    <t xml:space="preserve">Налоговые и неналоговые доходы, всего</t>
  </si>
  <si>
    <t xml:space="preserve">8.3.</t>
  </si>
  <si>
    <t xml:space="preserve">10.3</t>
  </si>
  <si>
    <t xml:space="preserve">Налоговые доходы консолидированного бюджета Ольгинского муниципального района в том числе:</t>
  </si>
  <si>
    <t xml:space="preserve">8.4.</t>
  </si>
  <si>
    <t xml:space="preserve">10.4</t>
  </si>
  <si>
    <t xml:space="preserve">налог на прибыль организаций</t>
  </si>
  <si>
    <t xml:space="preserve">8.5.</t>
  </si>
  <si>
    <t xml:space="preserve">10.5</t>
  </si>
  <si>
    <t xml:space="preserve">налог на доходы физических лиц</t>
  </si>
  <si>
    <t xml:space="preserve">8.6.</t>
  </si>
  <si>
    <t xml:space="preserve">10.6</t>
  </si>
  <si>
    <t xml:space="preserve">налог на добычу полезных ископаемых</t>
  </si>
  <si>
    <t xml:space="preserve">8.7.</t>
  </si>
  <si>
    <t xml:space="preserve">10.7</t>
  </si>
  <si>
    <t xml:space="preserve">акцизы</t>
  </si>
  <si>
    <t xml:space="preserve">8.8.</t>
  </si>
  <si>
    <t xml:space="preserve">10.8</t>
  </si>
  <si>
    <t xml:space="preserve">налог, взимаемый в связи с применением упрощенной системы налогообложения</t>
  </si>
  <si>
    <t xml:space="preserve">8.9.</t>
  </si>
  <si>
    <t xml:space="preserve">10.9</t>
  </si>
  <si>
    <t xml:space="preserve">налог на имущество физических лиц</t>
  </si>
  <si>
    <t xml:space="preserve">8.10.</t>
  </si>
  <si>
    <t xml:space="preserve">10.10</t>
  </si>
  <si>
    <t xml:space="preserve">налог на имущество организаций</t>
  </si>
  <si>
    <t xml:space="preserve">8.11.</t>
  </si>
  <si>
    <t xml:space="preserve">10.11</t>
  </si>
  <si>
    <t xml:space="preserve">налог на игорный бизнес</t>
  </si>
  <si>
    <t xml:space="preserve">8.12.</t>
  </si>
  <si>
    <t xml:space="preserve">10.12</t>
  </si>
  <si>
    <t xml:space="preserve">транспортный налог</t>
  </si>
  <si>
    <t xml:space="preserve">8.13.</t>
  </si>
  <si>
    <t xml:space="preserve">10.13</t>
  </si>
  <si>
    <t xml:space="preserve">земельный налог</t>
  </si>
  <si>
    <t xml:space="preserve">8.14.</t>
  </si>
  <si>
    <t xml:space="preserve">10.14</t>
  </si>
  <si>
    <t xml:space="preserve">Неналоговые доходы</t>
  </si>
  <si>
    <t xml:space="preserve">8.15.</t>
  </si>
  <si>
    <t xml:space="preserve">10.15</t>
  </si>
  <si>
    <t xml:space="preserve">Безвозмездные поступления всего, в том числе</t>
  </si>
  <si>
    <t xml:space="preserve">8.17.</t>
  </si>
  <si>
    <t xml:space="preserve">10.16</t>
  </si>
  <si>
    <t xml:space="preserve">субсидии из федерального бюджета</t>
  </si>
  <si>
    <t xml:space="preserve">8.16.</t>
  </si>
  <si>
    <t xml:space="preserve">10.17</t>
  </si>
  <si>
    <t xml:space="preserve">субвенции из федерального бюджета</t>
  </si>
  <si>
    <t xml:space="preserve">8.18.</t>
  </si>
  <si>
    <t xml:space="preserve">10.18</t>
  </si>
  <si>
    <t xml:space="preserve">дотации из федерального бюджета, в том числе:</t>
  </si>
  <si>
    <t xml:space="preserve">8.19.</t>
  </si>
  <si>
    <t xml:space="preserve">10.19</t>
  </si>
  <si>
    <t xml:space="preserve">дотации на выравнивание бюджетной обеспеченности</t>
  </si>
  <si>
    <t xml:space="preserve">8.20.</t>
  </si>
  <si>
    <t xml:space="preserve">10.20</t>
  </si>
  <si>
    <t xml:space="preserve">Расходы консолидированного бюджета Ольгинского муниципального района:</t>
  </si>
  <si>
    <t xml:space="preserve">8.21.</t>
  </si>
  <si>
    <t xml:space="preserve">10.21</t>
  </si>
  <si>
    <t xml:space="preserve">общегосударственные вопросы</t>
  </si>
  <si>
    <t xml:space="preserve">8.22.</t>
  </si>
  <si>
    <t xml:space="preserve">10.22</t>
  </si>
  <si>
    <t xml:space="preserve">национальная оборона</t>
  </si>
  <si>
    <t xml:space="preserve">8.23.</t>
  </si>
  <si>
    <t xml:space="preserve">10.23</t>
  </si>
  <si>
    <t xml:space="preserve">национальная безопасность и правоохранительная деятельность</t>
  </si>
  <si>
    <t xml:space="preserve">8.24.</t>
  </si>
  <si>
    <t xml:space="preserve">10.24</t>
  </si>
  <si>
    <t xml:space="preserve">национальная экономика</t>
  </si>
  <si>
    <t xml:space="preserve">8.25.</t>
  </si>
  <si>
    <t xml:space="preserve">10.25</t>
  </si>
  <si>
    <t xml:space="preserve">жилищно-коммунальное хозяйство</t>
  </si>
  <si>
    <t xml:space="preserve">8.26.</t>
  </si>
  <si>
    <t xml:space="preserve">10.26</t>
  </si>
  <si>
    <t xml:space="preserve">охрана окружающей среды</t>
  </si>
  <si>
    <t xml:space="preserve">8.27.</t>
  </si>
  <si>
    <t xml:space="preserve">10.27</t>
  </si>
  <si>
    <t xml:space="preserve">образование</t>
  </si>
  <si>
    <t xml:space="preserve">8.28.</t>
  </si>
  <si>
    <t xml:space="preserve">10.28</t>
  </si>
  <si>
    <t xml:space="preserve">культура, кинематография</t>
  </si>
  <si>
    <t xml:space="preserve">8.29.</t>
  </si>
  <si>
    <t xml:space="preserve">10.29</t>
  </si>
  <si>
    <t xml:space="preserve">здравоохранение</t>
  </si>
  <si>
    <t xml:space="preserve">8.30.</t>
  </si>
  <si>
    <t xml:space="preserve">10.30</t>
  </si>
  <si>
    <t xml:space="preserve">социальная политика</t>
  </si>
  <si>
    <t xml:space="preserve">8.31.</t>
  </si>
  <si>
    <t xml:space="preserve">10.31</t>
  </si>
  <si>
    <t xml:space="preserve">физическая культура и спорт</t>
  </si>
  <si>
    <t xml:space="preserve">8.32.</t>
  </si>
  <si>
    <t xml:space="preserve">10.32</t>
  </si>
  <si>
    <t xml:space="preserve">средства массовой информации</t>
  </si>
  <si>
    <t xml:space="preserve">8.33.</t>
  </si>
  <si>
    <t xml:space="preserve">10.33</t>
  </si>
  <si>
    <t xml:space="preserve">обслуживание государственного и муниципального долга</t>
  </si>
  <si>
    <t xml:space="preserve">8.34.</t>
  </si>
  <si>
    <t xml:space="preserve">Межбюджетные трансферты общего характера</t>
  </si>
  <si>
    <t xml:space="preserve">8.35.</t>
  </si>
  <si>
    <t xml:space="preserve">Условно утвержденные расходы на плановый период</t>
  </si>
  <si>
    <t xml:space="preserve">8.36.</t>
  </si>
  <si>
    <t xml:space="preserve">10.34</t>
  </si>
  <si>
    <t xml:space="preserve">Дефицит(-), профицит(+) консолидированного бюджета Ольгинского муниципального района, млн рублей</t>
  </si>
  <si>
    <t xml:space="preserve">8.37.</t>
  </si>
  <si>
    <t xml:space="preserve">10.35</t>
  </si>
  <si>
    <t xml:space="preserve">Государственный долг Ольгинского муниципального района</t>
  </si>
  <si>
    <t xml:space="preserve">8.38.</t>
  </si>
  <si>
    <t xml:space="preserve">10.36</t>
  </si>
  <si>
    <t xml:space="preserve">Муниципальный долг Ольгинского муниципального района</t>
  </si>
  <si>
    <t xml:space="preserve">11.</t>
  </si>
  <si>
    <t xml:space="preserve">Денежные доходы населения</t>
  </si>
  <si>
    <t xml:space="preserve">9.1.</t>
  </si>
  <si>
    <t xml:space="preserve">11.1</t>
  </si>
  <si>
    <t xml:space="preserve">Реальные располагаемые денежные доходы населения</t>
  </si>
  <si>
    <t xml:space="preserve">% г/г</t>
  </si>
  <si>
    <t xml:space="preserve">9.2.</t>
  </si>
  <si>
    <t xml:space="preserve">11.2</t>
  </si>
  <si>
    <t xml:space="preserve">Величина прожиточного минимума (в среднем на душу населения)</t>
  </si>
  <si>
    <t xml:space="preserve">руб./мес.</t>
  </si>
  <si>
    <t xml:space="preserve">9.3.</t>
  </si>
  <si>
    <t xml:space="preserve">11.6</t>
  </si>
  <si>
    <t xml:space="preserve">Фонд заработной платы работников организаций</t>
  </si>
  <si>
    <t xml:space="preserve">млн.руб</t>
  </si>
  <si>
    <t xml:space="preserve">12.</t>
  </si>
  <si>
    <t xml:space="preserve">Труд и занятость</t>
  </si>
  <si>
    <t xml:space="preserve">10.1.</t>
  </si>
  <si>
    <t xml:space="preserve">12.2</t>
  </si>
  <si>
    <t xml:space="preserve">Среднегодовая численность занятых в экономике </t>
  </si>
  <si>
    <t xml:space="preserve">10.2.</t>
  </si>
  <si>
    <t xml:space="preserve">12.5</t>
  </si>
  <si>
    <t xml:space="preserve">Номинальная начисленная среднемесячная заработная плата работников организаций</t>
  </si>
  <si>
    <t xml:space="preserve">рублей</t>
  </si>
  <si>
    <t xml:space="preserve">10.3.</t>
  </si>
  <si>
    <t xml:space="preserve">Темп роста номинальной начисленной среднемесячной заработной платы работников организаций</t>
  </si>
  <si>
    <t xml:space="preserve">10.4.</t>
  </si>
  <si>
    <t xml:space="preserve">12.9</t>
  </si>
  <si>
    <t xml:space="preserve">Уровень безработицы (по методологии МОТ)</t>
  </si>
  <si>
    <t xml:space="preserve">% к раб. силе</t>
  </si>
  <si>
    <t xml:space="preserve">10.5.</t>
  </si>
  <si>
    <t xml:space="preserve">12.10</t>
  </si>
  <si>
    <t xml:space="preserve">Уровень зарегистрированной безработицы (на конец года)</t>
  </si>
  <si>
    <t xml:space="preserve">% к численности рабочей силы</t>
  </si>
  <si>
    <t xml:space="preserve">10.6.</t>
  </si>
  <si>
    <t xml:space="preserve">12.11</t>
  </si>
  <si>
    <t xml:space="preserve">Общая численность безработных (по методологии МОТ)</t>
  </si>
  <si>
    <t xml:space="preserve">Примечание:</t>
  </si>
  <si>
    <t xml:space="preserve">* Используются фактические статистические данные, которые разрабатываются субъектами официального статистического учета.</t>
  </si>
  <si>
    <t xml:space="preserve">**Базовый вариант принят за основу для разработки прогноза социально-экономического развития Российской Федерации и проектировок федерального бюджета на 2020 год и на плановый период 2021и 2022 годов на заседании Правительства Российской Федерации 18 апреля 2019 г. (протокол № 13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.00\ _₽"/>
    <numFmt numFmtId="168" formatCode="_-* #,##0.00\ _₽_-;\-* #,##0.00\ _₽_-;_-* \-??\ _₽_-;_-@_-"/>
    <numFmt numFmtId="169" formatCode="0.00"/>
    <numFmt numFmtId="170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W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3" ySplit="9" topLeftCell="N70" activePane="bottomRight" state="frozen"/>
      <selection pane="topLeft" activeCell="A1" activeCellId="0" sqref="A1"/>
      <selection pane="topRight" activeCell="N1" activeCellId="0" sqref="N1"/>
      <selection pane="bottomLeft" activeCell="A70" activeCellId="0" sqref="A70"/>
      <selection pane="bottomRight" activeCell="A83" activeCellId="0" sqref="A83:IV8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41"/>
    <col collapsed="false" customWidth="true" hidden="true" outlineLevel="0" max="3" min="3" style="3" width="0.85"/>
    <col collapsed="false" customWidth="true" hidden="false" outlineLevel="0" max="4" min="4" style="4" width="73.41"/>
    <col collapsed="false" customWidth="true" hidden="false" outlineLevel="0" max="5" min="5" style="5" width="31.7"/>
    <col collapsed="false" customWidth="true" hidden="true" outlineLevel="0" max="6" min="6" style="1" width="17.7"/>
    <col collapsed="false" customWidth="true" hidden="true" outlineLevel="0" max="7" min="7" style="1" width="0.41"/>
    <col collapsed="false" customWidth="true" hidden="true" outlineLevel="0" max="8" min="8" style="1" width="17.7"/>
    <col collapsed="false" customWidth="true" hidden="false" outlineLevel="0" max="9" min="9" style="1" width="17.7"/>
    <col collapsed="false" customWidth="true" hidden="true" outlineLevel="0" max="10" min="10" style="1" width="17.7"/>
    <col collapsed="false" customWidth="true" hidden="false" outlineLevel="0" max="11" min="11" style="1" width="17.7"/>
    <col collapsed="false" customWidth="true" hidden="true" outlineLevel="0" max="12" min="12" style="1" width="17.7"/>
    <col collapsed="false" customWidth="true" hidden="false" outlineLevel="0" max="15" min="13" style="1" width="17.7"/>
    <col collapsed="false" customWidth="true" hidden="false" outlineLevel="0" max="16" min="16" style="1" width="17.99"/>
    <col collapsed="false" customWidth="true" hidden="false" outlineLevel="0" max="17" min="17" style="1" width="16.84"/>
    <col collapsed="false" customWidth="true" hidden="false" outlineLevel="0" max="18" min="18" style="1" width="17.56"/>
    <col collapsed="false" customWidth="true" hidden="false" outlineLevel="0" max="19" min="19" style="1" width="17.14"/>
    <col collapsed="false" customWidth="false" hidden="false" outlineLevel="0" max="49" min="20" style="6" width="8.85"/>
    <col collapsed="false" customWidth="false" hidden="false" outlineLevel="0" max="257" min="50" style="1" width="8.85"/>
  </cols>
  <sheetData>
    <row r="2" customFormat="false" ht="21" hidden="false" customHeight="true" outlineLevel="0" collapsed="false"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0.25" hidden="false" customHeight="false" outlineLevel="0" collapsed="false">
      <c r="D3" s="8"/>
      <c r="E3" s="9"/>
      <c r="F3" s="10"/>
      <c r="G3" s="10"/>
      <c r="H3" s="10"/>
      <c r="I3" s="10"/>
      <c r="J3" s="10"/>
      <c r="K3" s="10"/>
      <c r="L3" s="10"/>
      <c r="M3" s="10"/>
    </row>
    <row r="4" customFormat="false" ht="21" hidden="false" customHeight="true" outlineLevel="0" collapsed="false">
      <c r="C4" s="11" t="s">
        <v>1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9.5" hidden="false" customHeight="false" outlineLevel="0" collapsed="false">
      <c r="D5" s="4" t="s">
        <v>2</v>
      </c>
    </row>
    <row r="6" customFormat="false" ht="19.5" hidden="false" customHeight="true" outlineLevel="0" collapsed="false">
      <c r="B6" s="12" t="s">
        <v>3</v>
      </c>
      <c r="C6" s="13"/>
      <c r="D6" s="14" t="s">
        <v>4</v>
      </c>
      <c r="E6" s="15" t="s">
        <v>5</v>
      </c>
      <c r="F6" s="16" t="s">
        <v>6</v>
      </c>
      <c r="G6" s="14" t="s">
        <v>6</v>
      </c>
      <c r="H6" s="17" t="s">
        <v>6</v>
      </c>
      <c r="I6" s="14" t="s">
        <v>6</v>
      </c>
      <c r="J6" s="18" t="s">
        <v>7</v>
      </c>
      <c r="K6" s="19" t="s">
        <v>6</v>
      </c>
      <c r="L6" s="20" t="s">
        <v>7</v>
      </c>
      <c r="M6" s="21" t="s">
        <v>8</v>
      </c>
      <c r="N6" s="21" t="s">
        <v>7</v>
      </c>
      <c r="O6" s="21"/>
      <c r="P6" s="21"/>
      <c r="Q6" s="21"/>
      <c r="R6" s="21"/>
      <c r="S6" s="21"/>
    </row>
    <row r="7" customFormat="false" ht="22.5" hidden="false" customHeight="true" outlineLevel="0" collapsed="false">
      <c r="B7" s="12"/>
      <c r="C7" s="13"/>
      <c r="D7" s="14"/>
      <c r="E7" s="15"/>
      <c r="F7" s="22" t="n">
        <v>2017</v>
      </c>
      <c r="G7" s="14" t="n">
        <v>2018</v>
      </c>
      <c r="H7" s="14" t="n">
        <v>2019</v>
      </c>
      <c r="I7" s="14" t="n">
        <v>2021</v>
      </c>
      <c r="J7" s="23" t="n">
        <v>2021</v>
      </c>
      <c r="K7" s="14" t="n">
        <v>2022</v>
      </c>
      <c r="L7" s="14" t="n">
        <v>2023</v>
      </c>
      <c r="M7" s="14"/>
      <c r="N7" s="24" t="n">
        <v>2024</v>
      </c>
      <c r="O7" s="24"/>
      <c r="P7" s="25" t="n">
        <v>2025</v>
      </c>
      <c r="Q7" s="25"/>
      <c r="R7" s="26" t="n">
        <v>2026</v>
      </c>
      <c r="S7" s="26"/>
    </row>
    <row r="8" customFormat="false" ht="38.25" hidden="false" customHeight="false" outlineLevel="0" collapsed="false">
      <c r="B8" s="12"/>
      <c r="C8" s="13"/>
      <c r="D8" s="14"/>
      <c r="E8" s="15"/>
      <c r="F8" s="22"/>
      <c r="G8" s="14"/>
      <c r="H8" s="14"/>
      <c r="I8" s="14"/>
      <c r="J8" s="23" t="s">
        <v>9</v>
      </c>
      <c r="K8" s="14"/>
      <c r="L8" s="14"/>
      <c r="M8" s="14"/>
      <c r="N8" s="14" t="s">
        <v>9</v>
      </c>
      <c r="O8" s="14" t="s">
        <v>10</v>
      </c>
      <c r="P8" s="14" t="s">
        <v>9</v>
      </c>
      <c r="Q8" s="22" t="s">
        <v>10</v>
      </c>
      <c r="R8" s="14" t="s">
        <v>9</v>
      </c>
      <c r="S8" s="14" t="s">
        <v>10</v>
      </c>
    </row>
    <row r="9" customFormat="false" ht="19.5" hidden="false" customHeight="false" outlineLevel="0" collapsed="false">
      <c r="B9" s="12"/>
      <c r="C9" s="13"/>
      <c r="D9" s="14"/>
      <c r="E9" s="15"/>
      <c r="F9" s="22"/>
      <c r="G9" s="14"/>
      <c r="H9" s="14"/>
      <c r="I9" s="14"/>
      <c r="J9" s="27" t="s">
        <v>11</v>
      </c>
      <c r="K9" s="14"/>
      <c r="L9" s="14"/>
      <c r="M9" s="14"/>
      <c r="N9" s="14" t="s">
        <v>11</v>
      </c>
      <c r="O9" s="14" t="s">
        <v>12</v>
      </c>
      <c r="P9" s="14" t="s">
        <v>11</v>
      </c>
      <c r="Q9" s="22" t="s">
        <v>12</v>
      </c>
      <c r="R9" s="14" t="s">
        <v>11</v>
      </c>
      <c r="S9" s="14" t="s">
        <v>12</v>
      </c>
    </row>
    <row r="10" s="28" customFormat="true" ht="24" hidden="false" customHeight="true" outlineLevel="0" collapsed="false">
      <c r="B10" s="29" t="n">
        <v>1</v>
      </c>
      <c r="C10" s="30" t="s">
        <v>13</v>
      </c>
      <c r="D10" s="31" t="s">
        <v>14</v>
      </c>
      <c r="E10" s="32"/>
      <c r="F10" s="33"/>
      <c r="G10" s="34"/>
      <c r="H10" s="35"/>
      <c r="I10" s="36"/>
      <c r="J10" s="37"/>
      <c r="K10" s="36"/>
      <c r="L10" s="36"/>
      <c r="M10" s="36"/>
      <c r="N10" s="36"/>
      <c r="O10" s="36"/>
      <c r="P10" s="36"/>
      <c r="Q10" s="36"/>
      <c r="R10" s="38"/>
      <c r="S10" s="39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</row>
    <row r="11" s="28" customFormat="true" ht="18.75" hidden="false" customHeight="false" outlineLevel="0" collapsed="false">
      <c r="B11" s="41" t="s">
        <v>15</v>
      </c>
      <c r="C11" s="42" t="s">
        <v>16</v>
      </c>
      <c r="D11" s="43" t="s">
        <v>17</v>
      </c>
      <c r="E11" s="44" t="s">
        <v>18</v>
      </c>
      <c r="F11" s="45" t="n">
        <v>9.6</v>
      </c>
      <c r="G11" s="46" t="n">
        <v>9.4</v>
      </c>
      <c r="H11" s="47" t="n">
        <v>9.09</v>
      </c>
      <c r="I11" s="48" t="n">
        <v>8.87</v>
      </c>
      <c r="J11" s="49" t="n">
        <v>9.2</v>
      </c>
      <c r="K11" s="48" t="n">
        <v>7.65</v>
      </c>
      <c r="L11" s="48" t="n">
        <v>8.72</v>
      </c>
      <c r="M11" s="48" t="n">
        <v>7.5</v>
      </c>
      <c r="N11" s="48" t="n">
        <v>7.35</v>
      </c>
      <c r="O11" s="48" t="n">
        <v>7.35</v>
      </c>
      <c r="P11" s="48" t="n">
        <v>7.2</v>
      </c>
      <c r="Q11" s="48" t="n">
        <v>7.2</v>
      </c>
      <c r="R11" s="50" t="n">
        <v>7.05</v>
      </c>
      <c r="S11" s="50" t="n">
        <v>7.05</v>
      </c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</row>
    <row r="12" s="28" customFormat="true" ht="18.75" hidden="false" customHeight="false" outlineLevel="0" collapsed="false">
      <c r="B12" s="41" t="s">
        <v>19</v>
      </c>
      <c r="C12" s="42" t="s">
        <v>20</v>
      </c>
      <c r="D12" s="43" t="s">
        <v>21</v>
      </c>
      <c r="E12" s="44" t="s">
        <v>18</v>
      </c>
      <c r="F12" s="45" t="n">
        <v>9.49</v>
      </c>
      <c r="G12" s="46" t="n">
        <v>9.27</v>
      </c>
      <c r="H12" s="47" t="n">
        <v>9.09</v>
      </c>
      <c r="I12" s="48" t="n">
        <v>8.69</v>
      </c>
      <c r="J12" s="49" t="n">
        <v>9.03</v>
      </c>
      <c r="K12" s="48" t="n">
        <v>7.51</v>
      </c>
      <c r="L12" s="48" t="n">
        <v>8.52</v>
      </c>
      <c r="M12" s="48" t="n">
        <v>7.35</v>
      </c>
      <c r="N12" s="48" t="n">
        <v>7.2</v>
      </c>
      <c r="O12" s="48" t="n">
        <v>7.2</v>
      </c>
      <c r="P12" s="48" t="n">
        <v>7.05</v>
      </c>
      <c r="Q12" s="48" t="n">
        <v>7.05</v>
      </c>
      <c r="R12" s="51" t="n">
        <v>6.9</v>
      </c>
      <c r="S12" s="51" t="n">
        <v>6.9</v>
      </c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</row>
    <row r="13" s="28" customFormat="true" ht="31.5" hidden="false" customHeight="false" outlineLevel="0" collapsed="false">
      <c r="B13" s="41" t="s">
        <v>22</v>
      </c>
      <c r="C13" s="42" t="s">
        <v>23</v>
      </c>
      <c r="D13" s="52" t="s">
        <v>24</v>
      </c>
      <c r="E13" s="44" t="s">
        <v>18</v>
      </c>
      <c r="F13" s="45" t="n">
        <v>5</v>
      </c>
      <c r="G13" s="46" t="n">
        <v>4.9</v>
      </c>
      <c r="H13" s="47" t="n">
        <v>4.9</v>
      </c>
      <c r="I13" s="48" t="n">
        <v>4.8</v>
      </c>
      <c r="J13" s="49" t="n">
        <v>4.7</v>
      </c>
      <c r="K13" s="48" t="n">
        <v>4.02</v>
      </c>
      <c r="L13" s="48" t="n">
        <v>4.8</v>
      </c>
      <c r="M13" s="48" t="n">
        <v>3.93</v>
      </c>
      <c r="N13" s="48" t="n">
        <v>3.85</v>
      </c>
      <c r="O13" s="48" t="n">
        <v>3.85</v>
      </c>
      <c r="P13" s="48" t="n">
        <v>3.77</v>
      </c>
      <c r="Q13" s="48" t="n">
        <v>3.77</v>
      </c>
      <c r="R13" s="53" t="n">
        <v>4.66</v>
      </c>
      <c r="S13" s="53" t="n">
        <v>4.66</v>
      </c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</row>
    <row r="14" s="28" customFormat="true" ht="31.5" hidden="false" customHeight="false" outlineLevel="0" collapsed="false">
      <c r="B14" s="41" t="s">
        <v>25</v>
      </c>
      <c r="C14" s="42" t="s">
        <v>26</v>
      </c>
      <c r="D14" s="52" t="s">
        <v>27</v>
      </c>
      <c r="E14" s="44" t="s">
        <v>18</v>
      </c>
      <c r="F14" s="45" t="n">
        <v>2.5</v>
      </c>
      <c r="G14" s="46" t="n">
        <v>2.4</v>
      </c>
      <c r="H14" s="47" t="n">
        <v>2.6</v>
      </c>
      <c r="I14" s="48" t="n">
        <v>2.27</v>
      </c>
      <c r="J14" s="49" t="n">
        <v>2.3</v>
      </c>
      <c r="K14" s="48" t="n">
        <v>2.16</v>
      </c>
      <c r="L14" s="48" t="n">
        <v>2.2</v>
      </c>
      <c r="M14" s="48" t="n">
        <v>2.12</v>
      </c>
      <c r="N14" s="48" t="n">
        <v>2.077</v>
      </c>
      <c r="O14" s="48" t="n">
        <v>2.08</v>
      </c>
      <c r="P14" s="48" t="n">
        <v>2.04</v>
      </c>
      <c r="Q14" s="48" t="n">
        <v>2.04</v>
      </c>
      <c r="R14" s="51" t="n">
        <v>2</v>
      </c>
      <c r="S14" s="51" t="n">
        <v>2</v>
      </c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</row>
    <row r="15" s="28" customFormat="true" ht="31.5" hidden="false" customHeight="false" outlineLevel="0" collapsed="false">
      <c r="B15" s="41" t="s">
        <v>28</v>
      </c>
      <c r="C15" s="42" t="s">
        <v>29</v>
      </c>
      <c r="D15" s="43" t="s">
        <v>30</v>
      </c>
      <c r="E15" s="54" t="s">
        <v>31</v>
      </c>
      <c r="F15" s="45" t="n">
        <v>8.62</v>
      </c>
      <c r="G15" s="46" t="n">
        <v>7.7</v>
      </c>
      <c r="H15" s="47" t="n">
        <v>8.25</v>
      </c>
      <c r="I15" s="48" t="n">
        <v>8.6</v>
      </c>
      <c r="J15" s="49" t="n">
        <v>8.7</v>
      </c>
      <c r="K15" s="48" t="n">
        <v>8.52</v>
      </c>
      <c r="L15" s="48" t="n">
        <v>9.54</v>
      </c>
      <c r="M15" s="48" t="n">
        <v>4.6</v>
      </c>
      <c r="N15" s="48" t="n">
        <v>5.1</v>
      </c>
      <c r="O15" s="48" t="n">
        <v>5.2</v>
      </c>
      <c r="P15" s="48" t="n">
        <v>5.66</v>
      </c>
      <c r="Q15" s="48" t="n">
        <v>5.88</v>
      </c>
      <c r="R15" s="53" t="n">
        <v>6.28</v>
      </c>
      <c r="S15" s="53" t="n">
        <v>6.64</v>
      </c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</row>
    <row r="16" s="28" customFormat="true" ht="31.5" hidden="false" customHeight="false" outlineLevel="0" collapsed="false">
      <c r="B16" s="41" t="s">
        <v>32</v>
      </c>
      <c r="C16" s="42" t="s">
        <v>33</v>
      </c>
      <c r="D16" s="43" t="s">
        <v>34</v>
      </c>
      <c r="E16" s="54" t="s">
        <v>35</v>
      </c>
      <c r="F16" s="45" t="n">
        <v>13.2</v>
      </c>
      <c r="G16" s="46" t="n">
        <v>17.4</v>
      </c>
      <c r="H16" s="47" t="n">
        <v>16.39</v>
      </c>
      <c r="I16" s="48" t="n">
        <v>16.43</v>
      </c>
      <c r="J16" s="49" t="n">
        <v>15.2</v>
      </c>
      <c r="K16" s="48" t="n">
        <v>20.1</v>
      </c>
      <c r="L16" s="48" t="n">
        <v>15.4</v>
      </c>
      <c r="M16" s="48" t="n">
        <v>9.59</v>
      </c>
      <c r="N16" s="48" t="n">
        <v>10.64</v>
      </c>
      <c r="O16" s="48" t="n">
        <v>10.83</v>
      </c>
      <c r="P16" s="48" t="n">
        <v>10.64</v>
      </c>
      <c r="Q16" s="48" t="n">
        <v>10.83</v>
      </c>
      <c r="R16" s="53" t="n">
        <v>10.64</v>
      </c>
      <c r="S16" s="53" t="n">
        <v>10.83</v>
      </c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</row>
    <row r="17" s="28" customFormat="true" ht="18.75" hidden="false" customHeight="false" outlineLevel="0" collapsed="false">
      <c r="B17" s="41" t="s">
        <v>36</v>
      </c>
      <c r="C17" s="42" t="s">
        <v>37</v>
      </c>
      <c r="D17" s="43" t="s">
        <v>38</v>
      </c>
      <c r="E17" s="44" t="s">
        <v>39</v>
      </c>
      <c r="F17" s="45" t="n">
        <v>-4.7</v>
      </c>
      <c r="G17" s="46" t="n">
        <v>-8.4</v>
      </c>
      <c r="H17" s="47" t="n">
        <v>-8.14</v>
      </c>
      <c r="I17" s="48" t="n">
        <v>-7.83</v>
      </c>
      <c r="J17" s="49" t="n">
        <v>-6.5</v>
      </c>
      <c r="K17" s="48" t="n">
        <v>-11.58</v>
      </c>
      <c r="L17" s="48" t="n">
        <v>-5.86</v>
      </c>
      <c r="M17" s="48" t="n">
        <f aca="false">M15-M16</f>
        <v>-4.99</v>
      </c>
      <c r="N17" s="48" t="n">
        <f aca="false">N15-N16</f>
        <v>-5.54</v>
      </c>
      <c r="O17" s="48" t="n">
        <f aca="false">O15-O16</f>
        <v>-5.63</v>
      </c>
      <c r="P17" s="48" t="n">
        <f aca="false">P15-P16</f>
        <v>-4.98</v>
      </c>
      <c r="Q17" s="48" t="n">
        <f aca="false">Q15-Q16</f>
        <v>-4.95</v>
      </c>
      <c r="R17" s="48" t="n">
        <f aca="false">R15-R16</f>
        <v>-4.36</v>
      </c>
      <c r="S17" s="48" t="n">
        <f aca="false">S15-S16</f>
        <v>-4.19</v>
      </c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</row>
    <row r="18" s="28" customFormat="true" ht="18.75" hidden="false" customHeight="false" outlineLevel="0" collapsed="false">
      <c r="B18" s="41" t="s">
        <v>40</v>
      </c>
      <c r="C18" s="42" t="s">
        <v>41</v>
      </c>
      <c r="D18" s="43" t="s">
        <v>42</v>
      </c>
      <c r="E18" s="44" t="s">
        <v>18</v>
      </c>
      <c r="F18" s="45" t="n">
        <v>-0.15</v>
      </c>
      <c r="G18" s="46" t="n">
        <v>-0.21</v>
      </c>
      <c r="H18" s="47" t="n">
        <v>-0.2</v>
      </c>
      <c r="I18" s="48" t="n">
        <v>-0.15</v>
      </c>
      <c r="J18" s="49" t="n">
        <v>-0.2</v>
      </c>
      <c r="K18" s="48" t="n">
        <v>-0.08</v>
      </c>
      <c r="L18" s="48" t="n">
        <v>-0.15</v>
      </c>
      <c r="M18" s="48" t="n">
        <v>-0.03</v>
      </c>
      <c r="N18" s="48" t="n">
        <v>-0.08</v>
      </c>
      <c r="O18" s="48" t="n">
        <v>-0.1</v>
      </c>
      <c r="P18" s="48" t="n">
        <v>-0.08</v>
      </c>
      <c r="Q18" s="48" t="n">
        <v>-0.1</v>
      </c>
      <c r="R18" s="48" t="n">
        <v>-0.08</v>
      </c>
      <c r="S18" s="48" t="n">
        <v>-0.1</v>
      </c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</row>
    <row r="19" s="28" customFormat="true" ht="37.5" hidden="false" customHeight="false" outlineLevel="0" collapsed="false">
      <c r="B19" s="29" t="n">
        <v>2</v>
      </c>
      <c r="C19" s="55" t="s">
        <v>43</v>
      </c>
      <c r="D19" s="56" t="s">
        <v>44</v>
      </c>
      <c r="E19" s="57"/>
      <c r="F19" s="45"/>
      <c r="G19" s="46"/>
      <c r="H19" s="47"/>
      <c r="I19" s="48"/>
      <c r="J19" s="49"/>
      <c r="K19" s="48"/>
      <c r="L19" s="48"/>
      <c r="M19" s="48"/>
      <c r="N19" s="48"/>
      <c r="O19" s="48"/>
      <c r="P19" s="48"/>
      <c r="Q19" s="48"/>
      <c r="R19" s="53"/>
      <c r="S19" s="53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</row>
    <row r="20" s="28" customFormat="true" ht="32.25" hidden="false" customHeight="true" outlineLevel="0" collapsed="false">
      <c r="B20" s="41" t="s">
        <v>45</v>
      </c>
      <c r="C20" s="42" t="s">
        <v>46</v>
      </c>
      <c r="D20" s="43" t="s">
        <v>44</v>
      </c>
      <c r="E20" s="44" t="s">
        <v>47</v>
      </c>
      <c r="F20" s="58" t="n">
        <v>1546.2</v>
      </c>
      <c r="G20" s="59" t="n">
        <v>1650.1</v>
      </c>
      <c r="H20" s="53" t="n">
        <v>891785.14</v>
      </c>
      <c r="I20" s="53" t="n">
        <v>1177869.5</v>
      </c>
      <c r="J20" s="60" t="n">
        <v>935393.99</v>
      </c>
      <c r="K20" s="53" t="n">
        <v>1472905.8</v>
      </c>
      <c r="L20" s="53" t="n">
        <v>1258201.3</v>
      </c>
      <c r="M20" s="53" t="n">
        <v>1542131.4</v>
      </c>
      <c r="N20" s="53" t="n">
        <v>1633248.7</v>
      </c>
      <c r="O20" s="53" t="n">
        <v>1676626.6</v>
      </c>
      <c r="P20" s="53" t="n">
        <v>1738442.2</v>
      </c>
      <c r="Q20" s="53" t="n">
        <v>1820324.7</v>
      </c>
      <c r="R20" s="53" t="n">
        <v>1854310.5</v>
      </c>
      <c r="S20" s="53" t="n">
        <v>1970736.1</v>
      </c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</row>
    <row r="21" s="28" customFormat="true" ht="33.75" hidden="false" customHeight="true" outlineLevel="0" collapsed="false">
      <c r="B21" s="41" t="s">
        <v>48</v>
      </c>
      <c r="C21" s="42" t="s">
        <v>49</v>
      </c>
      <c r="D21" s="43" t="s">
        <v>50</v>
      </c>
      <c r="E21" s="44" t="s">
        <v>51</v>
      </c>
      <c r="F21" s="61" t="n">
        <v>102.1</v>
      </c>
      <c r="G21" s="62" t="n">
        <v>100.73</v>
      </c>
      <c r="H21" s="63" t="n">
        <v>102.93</v>
      </c>
      <c r="I21" s="63" t="n">
        <v>109.16</v>
      </c>
      <c r="J21" s="64" t="n">
        <v>105.95</v>
      </c>
      <c r="K21" s="63" t="n">
        <v>102.31</v>
      </c>
      <c r="L21" s="63" t="n">
        <v>106.82</v>
      </c>
      <c r="M21" s="63" t="n">
        <v>102.75</v>
      </c>
      <c r="N21" s="63" t="n">
        <v>102</v>
      </c>
      <c r="O21" s="63" t="n">
        <v>104.2</v>
      </c>
      <c r="P21" s="63" t="n">
        <v>102.7</v>
      </c>
      <c r="Q21" s="63" t="n">
        <v>104.8</v>
      </c>
      <c r="R21" s="65" t="n">
        <v>102.89</v>
      </c>
      <c r="S21" s="65" t="n">
        <v>104.36</v>
      </c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</row>
    <row r="22" s="28" customFormat="true" ht="37.5" hidden="false" customHeight="false" outlineLevel="0" collapsed="false">
      <c r="B22" s="29" t="n">
        <v>3</v>
      </c>
      <c r="C22" s="55" t="s">
        <v>52</v>
      </c>
      <c r="D22" s="56" t="s">
        <v>53</v>
      </c>
      <c r="E22" s="66"/>
      <c r="F22" s="45"/>
      <c r="G22" s="46"/>
      <c r="H22" s="47"/>
      <c r="I22" s="47"/>
      <c r="J22" s="67"/>
      <c r="K22" s="47"/>
      <c r="L22" s="47"/>
      <c r="M22" s="47"/>
      <c r="N22" s="47"/>
      <c r="O22" s="47"/>
      <c r="P22" s="47"/>
      <c r="Q22" s="47"/>
      <c r="R22" s="68"/>
      <c r="S22" s="68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</row>
    <row r="23" s="28" customFormat="true" ht="31.5" hidden="false" customHeight="false" outlineLevel="0" collapsed="false">
      <c r="B23" s="41" t="s">
        <v>54</v>
      </c>
      <c r="C23" s="42" t="s">
        <v>55</v>
      </c>
      <c r="D23" s="52" t="s">
        <v>56</v>
      </c>
      <c r="E23" s="44" t="s">
        <v>47</v>
      </c>
      <c r="F23" s="45" t="n">
        <v>199.5</v>
      </c>
      <c r="G23" s="46" t="n">
        <v>203.9</v>
      </c>
      <c r="H23" s="47" t="n">
        <v>113.1</v>
      </c>
      <c r="I23" s="47" t="n">
        <v>254</v>
      </c>
      <c r="J23" s="67" t="n">
        <v>211.1</v>
      </c>
      <c r="K23" s="47" t="n">
        <v>791.1</v>
      </c>
      <c r="L23" s="47" t="n">
        <v>120.1</v>
      </c>
      <c r="M23" s="47" t="n">
        <v>211.4</v>
      </c>
      <c r="N23" s="47" t="n">
        <v>217.74</v>
      </c>
      <c r="O23" s="47" t="n">
        <v>219.86</v>
      </c>
      <c r="P23" s="47" t="n">
        <v>224.27</v>
      </c>
      <c r="Q23" s="47" t="n">
        <v>228.65</v>
      </c>
      <c r="R23" s="69" t="n">
        <v>231</v>
      </c>
      <c r="S23" s="65" t="n">
        <v>237.79</v>
      </c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</row>
    <row r="24" s="28" customFormat="true" ht="31.5" hidden="false" customHeight="false" outlineLevel="0" collapsed="false">
      <c r="B24" s="41" t="s">
        <v>57</v>
      </c>
      <c r="C24" s="42" t="s">
        <v>58</v>
      </c>
      <c r="D24" s="43" t="s">
        <v>59</v>
      </c>
      <c r="E24" s="54" t="s">
        <v>60</v>
      </c>
      <c r="F24" s="45" t="n">
        <v>118.5</v>
      </c>
      <c r="G24" s="46" t="n">
        <v>97.9</v>
      </c>
      <c r="H24" s="47" t="n">
        <v>104.11</v>
      </c>
      <c r="I24" s="47" t="n">
        <v>96.39</v>
      </c>
      <c r="J24" s="67" t="n">
        <v>127.69</v>
      </c>
      <c r="K24" s="47" t="n">
        <v>311.46</v>
      </c>
      <c r="L24" s="47" t="n">
        <v>100.76</v>
      </c>
      <c r="M24" s="47" t="n">
        <v>26.72</v>
      </c>
      <c r="N24" s="47" t="n">
        <v>103</v>
      </c>
      <c r="O24" s="47" t="n">
        <v>104</v>
      </c>
      <c r="P24" s="47" t="n">
        <v>103</v>
      </c>
      <c r="Q24" s="47" t="n">
        <v>103</v>
      </c>
      <c r="R24" s="70" t="n">
        <v>103</v>
      </c>
      <c r="S24" s="70" t="n">
        <v>103</v>
      </c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</row>
    <row r="25" s="28" customFormat="true" ht="37.5" hidden="false" customHeight="false" outlineLevel="0" collapsed="false">
      <c r="B25" s="29" t="n">
        <v>4</v>
      </c>
      <c r="C25" s="55" t="s">
        <v>61</v>
      </c>
      <c r="D25" s="56" t="s">
        <v>62</v>
      </c>
      <c r="E25" s="57"/>
      <c r="F25" s="45"/>
      <c r="G25" s="46"/>
      <c r="H25" s="47"/>
      <c r="I25" s="47"/>
      <c r="J25" s="67"/>
      <c r="K25" s="47"/>
      <c r="L25" s="47"/>
      <c r="M25" s="47"/>
      <c r="N25" s="47"/>
      <c r="O25" s="47"/>
      <c r="P25" s="47"/>
      <c r="Q25" s="47"/>
      <c r="R25" s="68"/>
      <c r="S25" s="68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</row>
    <row r="26" s="28" customFormat="true" ht="18.75" hidden="false" customHeight="false" outlineLevel="0" collapsed="false">
      <c r="B26" s="41" t="s">
        <v>63</v>
      </c>
      <c r="C26" s="55"/>
      <c r="D26" s="71" t="s">
        <v>64</v>
      </c>
      <c r="E26" s="44" t="s">
        <v>47</v>
      </c>
      <c r="F26" s="45"/>
      <c r="G26" s="46"/>
      <c r="H26" s="47" t="n">
        <v>0</v>
      </c>
      <c r="I26" s="47" t="n">
        <v>47885.8</v>
      </c>
      <c r="J26" s="67"/>
      <c r="K26" s="47" t="n">
        <v>84930.3</v>
      </c>
      <c r="L26" s="47" t="n">
        <v>50550.6</v>
      </c>
      <c r="M26" s="47" t="n">
        <v>88804.7</v>
      </c>
      <c r="N26" s="47" t="n">
        <v>93180.7</v>
      </c>
      <c r="O26" s="47" t="n">
        <v>96399.1</v>
      </c>
      <c r="P26" s="47" t="n">
        <v>100472.2</v>
      </c>
      <c r="Q26" s="47" t="n">
        <v>110644.7</v>
      </c>
      <c r="R26" s="72" t="n">
        <v>110431.8</v>
      </c>
      <c r="S26" s="73" t="n">
        <v>127334.6</v>
      </c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</row>
    <row r="27" s="28" customFormat="true" ht="31.5" hidden="false" customHeight="false" outlineLevel="0" collapsed="false">
      <c r="B27" s="41" t="s">
        <v>65</v>
      </c>
      <c r="C27" s="42" t="s">
        <v>66</v>
      </c>
      <c r="D27" s="43" t="s">
        <v>67</v>
      </c>
      <c r="E27" s="54" t="s">
        <v>60</v>
      </c>
      <c r="F27" s="45" t="n">
        <v>115.6</v>
      </c>
      <c r="G27" s="46" t="n">
        <v>95.4</v>
      </c>
      <c r="H27" s="47" t="n">
        <v>98.86</v>
      </c>
      <c r="I27" s="47" t="n">
        <v>107.68</v>
      </c>
      <c r="J27" s="67" t="n">
        <v>96</v>
      </c>
      <c r="K27" s="47" t="n">
        <v>161.44</v>
      </c>
      <c r="L27" s="47" t="n">
        <v>105.56</v>
      </c>
      <c r="M27" s="47" t="n">
        <v>104.56</v>
      </c>
      <c r="N27" s="47" t="n">
        <v>104.92</v>
      </c>
      <c r="O27" s="47" t="n">
        <v>108.55</v>
      </c>
      <c r="P27" s="47" t="n">
        <v>107.82</v>
      </c>
      <c r="Q27" s="47" t="n">
        <v>114.77</v>
      </c>
      <c r="R27" s="68" t="n">
        <v>109.91</v>
      </c>
      <c r="S27" s="68" t="n">
        <v>150.08</v>
      </c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</row>
    <row r="28" s="28" customFormat="true" ht="37.5" hidden="false" customHeight="false" outlineLevel="0" collapsed="false">
      <c r="B28" s="29" t="n">
        <v>5</v>
      </c>
      <c r="C28" s="55" t="s">
        <v>68</v>
      </c>
      <c r="D28" s="56" t="s">
        <v>69</v>
      </c>
      <c r="E28" s="57"/>
      <c r="F28" s="45"/>
      <c r="G28" s="46"/>
      <c r="H28" s="47"/>
      <c r="I28" s="47"/>
      <c r="J28" s="67"/>
      <c r="K28" s="47"/>
      <c r="L28" s="47"/>
      <c r="M28" s="47"/>
      <c r="N28" s="47"/>
      <c r="O28" s="47"/>
      <c r="P28" s="47"/>
      <c r="Q28" s="47"/>
      <c r="R28" s="68"/>
      <c r="S28" s="68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</row>
    <row r="29" s="28" customFormat="true" ht="18.75" hidden="false" customHeight="false" outlineLevel="0" collapsed="false">
      <c r="B29" s="41" t="s">
        <v>70</v>
      </c>
      <c r="C29" s="42" t="s">
        <v>71</v>
      </c>
      <c r="D29" s="43" t="s">
        <v>72</v>
      </c>
      <c r="E29" s="54" t="s">
        <v>73</v>
      </c>
      <c r="F29" s="45" t="n">
        <v>50</v>
      </c>
      <c r="G29" s="46" t="n">
        <v>46.2</v>
      </c>
      <c r="H29" s="47" t="n">
        <v>52.6</v>
      </c>
      <c r="I29" s="47" t="n">
        <v>43.2</v>
      </c>
      <c r="J29" s="67" t="n">
        <v>59.5</v>
      </c>
      <c r="K29" s="47" t="n">
        <v>41.7</v>
      </c>
      <c r="L29" s="47" t="n">
        <v>63.4</v>
      </c>
      <c r="M29" s="47" t="n">
        <v>29.3</v>
      </c>
      <c r="N29" s="47" t="n">
        <v>63.5</v>
      </c>
      <c r="O29" s="47" t="n">
        <v>63.6</v>
      </c>
      <c r="P29" s="47" t="n">
        <v>63.5</v>
      </c>
      <c r="Q29" s="47" t="n">
        <v>63.6</v>
      </c>
      <c r="R29" s="47" t="n">
        <v>63.6</v>
      </c>
      <c r="S29" s="47" t="n">
        <v>63.6</v>
      </c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</row>
    <row r="30" s="28" customFormat="true" ht="31.5" hidden="false" customHeight="false" outlineLevel="0" collapsed="false">
      <c r="B30" s="41" t="s">
        <v>74</v>
      </c>
      <c r="C30" s="42" t="s">
        <v>75</v>
      </c>
      <c r="D30" s="43" t="s">
        <v>76</v>
      </c>
      <c r="E30" s="54" t="s">
        <v>60</v>
      </c>
      <c r="F30" s="45" t="n">
        <v>103.2</v>
      </c>
      <c r="G30" s="46" t="n">
        <v>102.5</v>
      </c>
      <c r="H30" s="47" t="n">
        <v>78.32</v>
      </c>
      <c r="I30" s="47" t="n">
        <v>104.85</v>
      </c>
      <c r="J30" s="67" t="n">
        <v>106.44</v>
      </c>
      <c r="K30" s="47" t="n">
        <v>96.53</v>
      </c>
      <c r="L30" s="47" t="n">
        <v>146.76</v>
      </c>
      <c r="M30" s="47" t="n">
        <v>70.26</v>
      </c>
      <c r="N30" s="47" t="n">
        <v>216.72</v>
      </c>
      <c r="O30" s="47" t="n">
        <v>217.06</v>
      </c>
      <c r="P30" s="47" t="n">
        <v>100</v>
      </c>
      <c r="Q30" s="47" t="n">
        <v>100</v>
      </c>
      <c r="R30" s="73" t="n">
        <v>100</v>
      </c>
      <c r="S30" s="73" t="n">
        <v>100</v>
      </c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</row>
    <row r="31" s="28" customFormat="true" ht="37.5" hidden="false" customHeight="false" outlineLevel="0" collapsed="false">
      <c r="B31" s="74" t="n">
        <v>6</v>
      </c>
      <c r="C31" s="75" t="s">
        <v>77</v>
      </c>
      <c r="D31" s="76" t="s">
        <v>78</v>
      </c>
      <c r="E31" s="77"/>
      <c r="F31" s="78"/>
      <c r="G31" s="79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2"/>
      <c r="S31" s="82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</row>
    <row r="32" s="28" customFormat="true" ht="31.5" hidden="false" customHeight="false" outlineLevel="0" collapsed="false">
      <c r="B32" s="41" t="s">
        <v>79</v>
      </c>
      <c r="C32" s="42" t="s">
        <v>80</v>
      </c>
      <c r="D32" s="52" t="s">
        <v>81</v>
      </c>
      <c r="E32" s="44" t="s">
        <v>82</v>
      </c>
      <c r="F32" s="45" t="n">
        <v>114</v>
      </c>
      <c r="G32" s="46" t="n">
        <v>121</v>
      </c>
      <c r="H32" s="47" t="n">
        <v>106</v>
      </c>
      <c r="I32" s="47" t="n">
        <v>147</v>
      </c>
      <c r="J32" s="67" t="n">
        <v>103</v>
      </c>
      <c r="K32" s="47" t="n">
        <v>148</v>
      </c>
      <c r="L32" s="47" t="n">
        <v>108</v>
      </c>
      <c r="M32" s="47" t="n">
        <v>158</v>
      </c>
      <c r="N32" s="47" t="n">
        <v>163</v>
      </c>
      <c r="O32" s="47" t="n">
        <v>164</v>
      </c>
      <c r="P32" s="47" t="n">
        <v>169</v>
      </c>
      <c r="Q32" s="47" t="n">
        <v>171</v>
      </c>
      <c r="R32" s="73" t="n">
        <v>174</v>
      </c>
      <c r="S32" s="72" t="n">
        <v>178</v>
      </c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</row>
    <row r="33" s="28" customFormat="true" ht="47.25" hidden="false" customHeight="false" outlineLevel="0" collapsed="false">
      <c r="B33" s="41" t="s">
        <v>83</v>
      </c>
      <c r="C33" s="42" t="s">
        <v>84</v>
      </c>
      <c r="D33" s="52" t="s">
        <v>85</v>
      </c>
      <c r="E33" s="44" t="s">
        <v>18</v>
      </c>
      <c r="F33" s="45" t="n">
        <v>1.1</v>
      </c>
      <c r="G33" s="46" t="n">
        <v>1.1</v>
      </c>
      <c r="H33" s="47" t="n">
        <v>1.1</v>
      </c>
      <c r="I33" s="47" t="n">
        <v>1.2</v>
      </c>
      <c r="J33" s="67" t="n">
        <v>1.1</v>
      </c>
      <c r="K33" s="47" t="n">
        <v>1.2</v>
      </c>
      <c r="L33" s="47" t="n">
        <v>1.1</v>
      </c>
      <c r="M33" s="47" t="n">
        <v>1.2</v>
      </c>
      <c r="N33" s="47" t="n">
        <v>1.1</v>
      </c>
      <c r="O33" s="47" t="n">
        <v>1.2</v>
      </c>
      <c r="P33" s="47" t="n">
        <v>1.1</v>
      </c>
      <c r="Q33" s="47" t="n">
        <v>1.2</v>
      </c>
      <c r="R33" s="47" t="n">
        <v>1.1</v>
      </c>
      <c r="S33" s="47" t="n">
        <v>1.2</v>
      </c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</row>
    <row r="34" s="28" customFormat="true" ht="18.75" hidden="false" customHeight="false" outlineLevel="0" collapsed="false">
      <c r="B34" s="41" t="s">
        <v>86</v>
      </c>
      <c r="C34" s="42" t="s">
        <v>87</v>
      </c>
      <c r="D34" s="52" t="s">
        <v>88</v>
      </c>
      <c r="E34" s="44" t="s">
        <v>89</v>
      </c>
      <c r="F34" s="45" t="n">
        <v>0.95</v>
      </c>
      <c r="G34" s="46" t="n">
        <v>0.95</v>
      </c>
      <c r="H34" s="47" t="n">
        <v>0.979</v>
      </c>
      <c r="I34" s="47" t="n">
        <v>0.99</v>
      </c>
      <c r="J34" s="67" t="n">
        <v>0.98</v>
      </c>
      <c r="K34" s="47" t="n">
        <v>1</v>
      </c>
      <c r="L34" s="47" t="n">
        <v>0.99</v>
      </c>
      <c r="M34" s="47" t="n">
        <v>1</v>
      </c>
      <c r="N34" s="47" t="n">
        <v>0.99</v>
      </c>
      <c r="O34" s="47" t="n">
        <v>1</v>
      </c>
      <c r="P34" s="47" t="n">
        <v>0.99</v>
      </c>
      <c r="Q34" s="47" t="n">
        <v>1</v>
      </c>
      <c r="R34" s="47" t="n">
        <v>0.99</v>
      </c>
      <c r="S34" s="47" t="n">
        <v>1</v>
      </c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</row>
    <row r="35" s="28" customFormat="true" ht="37.5" hidden="false" customHeight="false" outlineLevel="0" collapsed="false">
      <c r="B35" s="29" t="n">
        <v>7</v>
      </c>
      <c r="C35" s="55" t="s">
        <v>90</v>
      </c>
      <c r="D35" s="56" t="s">
        <v>91</v>
      </c>
      <c r="E35" s="57"/>
      <c r="F35" s="45"/>
      <c r="G35" s="46"/>
      <c r="H35" s="47"/>
      <c r="I35" s="47"/>
      <c r="J35" s="67"/>
      <c r="K35" s="47"/>
      <c r="L35" s="47"/>
      <c r="M35" s="47"/>
      <c r="N35" s="47"/>
      <c r="O35" s="47"/>
      <c r="P35" s="47"/>
      <c r="Q35" s="47"/>
      <c r="R35" s="68"/>
      <c r="S35" s="68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</row>
    <row r="36" s="28" customFormat="true" ht="18.75" hidden="false" customHeight="false" outlineLevel="0" collapsed="false">
      <c r="B36" s="41" t="s">
        <v>92</v>
      </c>
      <c r="C36" s="42" t="s">
        <v>93</v>
      </c>
      <c r="D36" s="43" t="s">
        <v>94</v>
      </c>
      <c r="E36" s="44" t="s">
        <v>73</v>
      </c>
      <c r="F36" s="45" t="n">
        <v>120</v>
      </c>
      <c r="G36" s="46" t="n">
        <v>130</v>
      </c>
      <c r="H36" s="47" t="n">
        <v>136.6</v>
      </c>
      <c r="I36" s="47" t="n">
        <v>41.39</v>
      </c>
      <c r="J36" s="67" t="n">
        <v>140</v>
      </c>
      <c r="K36" s="47" t="n">
        <v>46</v>
      </c>
      <c r="L36" s="47" t="n">
        <v>45.9</v>
      </c>
      <c r="M36" s="47" t="n">
        <v>14.2</v>
      </c>
      <c r="N36" s="47" t="n">
        <v>47.38</v>
      </c>
      <c r="O36" s="47" t="n">
        <v>47.38</v>
      </c>
      <c r="P36" s="47" t="n">
        <v>48.8</v>
      </c>
      <c r="Q36" s="47" t="n">
        <v>48.8</v>
      </c>
      <c r="R36" s="68" t="n">
        <v>50.26</v>
      </c>
      <c r="S36" s="68" t="n">
        <v>50.26</v>
      </c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</row>
    <row r="37" s="28" customFormat="true" ht="31.5" hidden="false" customHeight="false" outlineLevel="0" collapsed="false">
      <c r="B37" s="41" t="s">
        <v>95</v>
      </c>
      <c r="C37" s="42" t="s">
        <v>96</v>
      </c>
      <c r="D37" s="43" t="s">
        <v>97</v>
      </c>
      <c r="E37" s="54" t="s">
        <v>60</v>
      </c>
      <c r="F37" s="45" t="n">
        <v>98.6</v>
      </c>
      <c r="G37" s="46" t="n">
        <v>101.7</v>
      </c>
      <c r="H37" s="47" t="n">
        <v>100.01</v>
      </c>
      <c r="I37" s="47" t="n">
        <v>174.86</v>
      </c>
      <c r="J37" s="67" t="n">
        <v>102.79</v>
      </c>
      <c r="K37" s="47" t="n">
        <v>111.14</v>
      </c>
      <c r="L37" s="47" t="n">
        <v>105.03</v>
      </c>
      <c r="M37" s="47" t="n">
        <v>30.87</v>
      </c>
      <c r="N37" s="47" t="n">
        <v>333.66</v>
      </c>
      <c r="O37" s="47" t="n">
        <v>100</v>
      </c>
      <c r="P37" s="47" t="n">
        <v>103</v>
      </c>
      <c r="Q37" s="47" t="n">
        <v>100</v>
      </c>
      <c r="R37" s="47" t="n">
        <v>103</v>
      </c>
      <c r="S37" s="47" t="n">
        <v>100</v>
      </c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</row>
    <row r="38" s="28" customFormat="true" ht="56.25" hidden="false" customHeight="false" outlineLevel="0" collapsed="false">
      <c r="B38" s="41" t="n">
        <v>8</v>
      </c>
      <c r="C38" s="55" t="s">
        <v>98</v>
      </c>
      <c r="D38" s="56" t="s">
        <v>99</v>
      </c>
      <c r="E38" s="57"/>
      <c r="F38" s="45"/>
      <c r="G38" s="46"/>
      <c r="H38" s="47"/>
      <c r="I38" s="47"/>
      <c r="J38" s="67"/>
      <c r="K38" s="47"/>
      <c r="L38" s="47"/>
      <c r="M38" s="47"/>
      <c r="N38" s="47"/>
      <c r="O38" s="47"/>
      <c r="P38" s="47"/>
      <c r="Q38" s="47"/>
      <c r="R38" s="68"/>
      <c r="S38" s="68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</row>
    <row r="39" s="28" customFormat="true" ht="31.5" hidden="false" customHeight="false" outlineLevel="0" collapsed="false">
      <c r="B39" s="41" t="s">
        <v>100</v>
      </c>
      <c r="C39" s="42" t="s">
        <v>101</v>
      </c>
      <c r="D39" s="83" t="s">
        <v>102</v>
      </c>
      <c r="E39" s="44" t="s">
        <v>47</v>
      </c>
      <c r="F39" s="45" t="n">
        <v>329.21</v>
      </c>
      <c r="G39" s="46" t="n">
        <v>360.87</v>
      </c>
      <c r="H39" s="84" t="n">
        <v>474.35</v>
      </c>
      <c r="I39" s="85" t="n">
        <v>551.91</v>
      </c>
      <c r="J39" s="67"/>
      <c r="K39" s="84" t="n">
        <v>743.26</v>
      </c>
      <c r="L39" s="86" t="n">
        <v>304.93</v>
      </c>
      <c r="M39" s="84" t="n">
        <v>795.42</v>
      </c>
      <c r="N39" s="84" t="n">
        <v>704.16</v>
      </c>
      <c r="O39" s="84" t="n">
        <v>704.16</v>
      </c>
      <c r="P39" s="84" t="n">
        <v>759.53</v>
      </c>
      <c r="Q39" s="84" t="n">
        <v>759.53</v>
      </c>
      <c r="R39" s="84" t="n">
        <v>759.53</v>
      </c>
      <c r="S39" s="84" t="n">
        <v>759.53</v>
      </c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</row>
    <row r="40" s="28" customFormat="true" ht="18.75" hidden="false" customHeight="false" outlineLevel="0" collapsed="false">
      <c r="B40" s="41" t="s">
        <v>103</v>
      </c>
      <c r="C40" s="42" t="s">
        <v>104</v>
      </c>
      <c r="D40" s="87" t="s">
        <v>105</v>
      </c>
      <c r="E40" s="44" t="s">
        <v>47</v>
      </c>
      <c r="F40" s="88" t="n">
        <v>84.59</v>
      </c>
      <c r="G40" s="59" t="n">
        <v>96.19</v>
      </c>
      <c r="H40" s="89" t="n">
        <v>174.31</v>
      </c>
      <c r="I40" s="90" t="n">
        <v>206.36</v>
      </c>
      <c r="J40" s="91"/>
      <c r="K40" s="89" t="n">
        <v>276.9</v>
      </c>
      <c r="L40" s="92" t="n">
        <v>84.59</v>
      </c>
      <c r="M40" s="93" t="n">
        <v>318.8</v>
      </c>
      <c r="N40" s="93" t="n">
        <v>306.72</v>
      </c>
      <c r="O40" s="93" t="n">
        <v>306.72</v>
      </c>
      <c r="P40" s="93" t="n">
        <v>327.92</v>
      </c>
      <c r="Q40" s="93" t="n">
        <v>327.92</v>
      </c>
      <c r="R40" s="93" t="n">
        <v>327.92</v>
      </c>
      <c r="S40" s="93" t="n">
        <v>327.92</v>
      </c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</row>
    <row r="41" s="28" customFormat="true" ht="31.5" hidden="false" customHeight="false" outlineLevel="0" collapsed="false">
      <c r="B41" s="41" t="s">
        <v>106</v>
      </c>
      <c r="C41" s="42" t="s">
        <v>107</v>
      </c>
      <c r="D41" s="83" t="s">
        <v>108</v>
      </c>
      <c r="E41" s="44" t="s">
        <v>47</v>
      </c>
      <c r="F41" s="88" t="n">
        <v>61</v>
      </c>
      <c r="G41" s="59" t="n">
        <v>77.87</v>
      </c>
      <c r="H41" s="89" t="n">
        <v>161.07</v>
      </c>
      <c r="I41" s="90" t="n">
        <v>180.87</v>
      </c>
      <c r="J41" s="94"/>
      <c r="K41" s="89" t="n">
        <v>235.95</v>
      </c>
      <c r="L41" s="92" t="n">
        <v>74.95</v>
      </c>
      <c r="M41" s="93" t="n">
        <v>271.71</v>
      </c>
      <c r="N41" s="93" t="n">
        <v>293.7</v>
      </c>
      <c r="O41" s="93" t="n">
        <v>293.7</v>
      </c>
      <c r="P41" s="93" t="n">
        <v>314.9</v>
      </c>
      <c r="Q41" s="93" t="n">
        <v>314.9</v>
      </c>
      <c r="R41" s="93" t="n">
        <v>314.9</v>
      </c>
      <c r="S41" s="93" t="n">
        <v>314.9</v>
      </c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</row>
    <row r="42" s="28" customFormat="true" ht="18.75" hidden="false" customHeight="false" outlineLevel="0" collapsed="false">
      <c r="B42" s="41" t="s">
        <v>109</v>
      </c>
      <c r="C42" s="42" t="s">
        <v>110</v>
      </c>
      <c r="D42" s="95" t="s">
        <v>111</v>
      </c>
      <c r="E42" s="44" t="s">
        <v>47</v>
      </c>
      <c r="F42" s="96" t="n">
        <v>0</v>
      </c>
      <c r="G42" s="97" t="n">
        <v>0</v>
      </c>
      <c r="H42" s="89" t="n">
        <v>0</v>
      </c>
      <c r="I42" s="90" t="n">
        <v>0</v>
      </c>
      <c r="J42" s="94"/>
      <c r="K42" s="89" t="n">
        <v>0</v>
      </c>
      <c r="L42" s="92" t="n">
        <v>0</v>
      </c>
      <c r="M42" s="93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</row>
    <row r="43" s="28" customFormat="true" ht="18.75" hidden="false" customHeight="false" outlineLevel="0" collapsed="false">
      <c r="B43" s="41" t="s">
        <v>112</v>
      </c>
      <c r="C43" s="42" t="s">
        <v>113</v>
      </c>
      <c r="D43" s="95" t="s">
        <v>114</v>
      </c>
      <c r="E43" s="44" t="s">
        <v>47</v>
      </c>
      <c r="F43" s="88" t="n">
        <v>36.84</v>
      </c>
      <c r="G43" s="59" t="n">
        <v>50.68</v>
      </c>
      <c r="H43" s="89" t="n">
        <v>121.39</v>
      </c>
      <c r="I43" s="90" t="n">
        <v>159.55</v>
      </c>
      <c r="J43" s="94"/>
      <c r="K43" s="89" t="n">
        <v>206.7</v>
      </c>
      <c r="L43" s="92" t="n">
        <v>65.35</v>
      </c>
      <c r="M43" s="93" t="n">
        <v>241.59</v>
      </c>
      <c r="N43" s="93" t="n">
        <v>262.83</v>
      </c>
      <c r="O43" s="93" t="n">
        <v>262.83</v>
      </c>
      <c r="P43" s="93" t="n">
        <v>282.41</v>
      </c>
      <c r="Q43" s="93" t="n">
        <v>282.41</v>
      </c>
      <c r="R43" s="93" t="n">
        <v>282.41</v>
      </c>
      <c r="S43" s="93" t="n">
        <v>282.41</v>
      </c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</row>
    <row r="44" s="28" customFormat="true" ht="18.75" hidden="false" customHeight="false" outlineLevel="0" collapsed="false">
      <c r="B44" s="41" t="s">
        <v>115</v>
      </c>
      <c r="C44" s="42" t="s">
        <v>116</v>
      </c>
      <c r="D44" s="95" t="s">
        <v>117</v>
      </c>
      <c r="E44" s="44" t="s">
        <v>47</v>
      </c>
      <c r="F44" s="45" t="n">
        <v>0</v>
      </c>
      <c r="G44" s="46" t="n">
        <v>0</v>
      </c>
      <c r="H44" s="93" t="n">
        <v>0</v>
      </c>
      <c r="I44" s="98" t="n">
        <v>0</v>
      </c>
      <c r="J44" s="94"/>
      <c r="K44" s="93" t="n">
        <v>0</v>
      </c>
      <c r="L44" s="92" t="n">
        <v>0</v>
      </c>
      <c r="M44" s="93" t="n">
        <v>0</v>
      </c>
      <c r="N44" s="93" t="n">
        <v>0</v>
      </c>
      <c r="O44" s="93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</row>
    <row r="45" s="28" customFormat="true" ht="18.75" hidden="false" customHeight="false" outlineLevel="0" collapsed="false">
      <c r="B45" s="41" t="s">
        <v>118</v>
      </c>
      <c r="C45" s="42" t="s">
        <v>119</v>
      </c>
      <c r="D45" s="95" t="s">
        <v>120</v>
      </c>
      <c r="E45" s="44" t="s">
        <v>47</v>
      </c>
      <c r="F45" s="88" t="n">
        <v>5.98</v>
      </c>
      <c r="G45" s="59" t="n">
        <v>6.61</v>
      </c>
      <c r="H45" s="89" t="n">
        <v>6.9</v>
      </c>
      <c r="I45" s="90" t="n">
        <v>8.15</v>
      </c>
      <c r="J45" s="99"/>
      <c r="K45" s="89" t="n">
        <v>10.12</v>
      </c>
      <c r="L45" s="92" t="n">
        <v>5.32</v>
      </c>
      <c r="M45" s="93" t="n">
        <v>10.92</v>
      </c>
      <c r="N45" s="93" t="n">
        <v>10.82</v>
      </c>
      <c r="O45" s="93" t="n">
        <v>10.82</v>
      </c>
      <c r="P45" s="93" t="n">
        <v>11.88</v>
      </c>
      <c r="Q45" s="93" t="n">
        <v>11.88</v>
      </c>
      <c r="R45" s="93" t="n">
        <v>11.88</v>
      </c>
      <c r="S45" s="93" t="n">
        <v>11.88</v>
      </c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</row>
    <row r="46" s="28" customFormat="true" ht="31.5" hidden="false" customHeight="false" outlineLevel="0" collapsed="false">
      <c r="B46" s="41" t="s">
        <v>121</v>
      </c>
      <c r="C46" s="42" t="s">
        <v>122</v>
      </c>
      <c r="D46" s="100" t="s">
        <v>123</v>
      </c>
      <c r="E46" s="44" t="s">
        <v>47</v>
      </c>
      <c r="F46" s="45" t="n">
        <v>0</v>
      </c>
      <c r="G46" s="46" t="n">
        <v>0</v>
      </c>
      <c r="H46" s="93" t="n">
        <v>0</v>
      </c>
      <c r="I46" s="98" t="n">
        <v>0.25</v>
      </c>
      <c r="J46" s="94"/>
      <c r="K46" s="93" t="n">
        <v>9.79</v>
      </c>
      <c r="L46" s="92" t="n">
        <v>0.19</v>
      </c>
      <c r="M46" s="93" t="n">
        <v>6.07</v>
      </c>
      <c r="N46" s="93" t="n">
        <v>11.18</v>
      </c>
      <c r="O46" s="93" t="n">
        <v>11.18</v>
      </c>
      <c r="P46" s="93" t="n">
        <v>11.64</v>
      </c>
      <c r="Q46" s="93" t="n">
        <v>11.64</v>
      </c>
      <c r="R46" s="93" t="n">
        <v>11.64</v>
      </c>
      <c r="S46" s="93" t="n">
        <v>11.64</v>
      </c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</row>
    <row r="47" s="28" customFormat="true" ht="18.75" hidden="false" customHeight="false" outlineLevel="0" collapsed="false">
      <c r="B47" s="41" t="s">
        <v>124</v>
      </c>
      <c r="C47" s="42" t="s">
        <v>125</v>
      </c>
      <c r="D47" s="95" t="s">
        <v>126</v>
      </c>
      <c r="E47" s="44" t="s">
        <v>47</v>
      </c>
      <c r="F47" s="88" t="n">
        <v>0.83</v>
      </c>
      <c r="G47" s="59" t="n">
        <v>1.37</v>
      </c>
      <c r="H47" s="89" t="n">
        <v>1.28</v>
      </c>
      <c r="I47" s="90" t="n">
        <v>1.64</v>
      </c>
      <c r="J47" s="99"/>
      <c r="K47" s="89" t="n">
        <v>2.11</v>
      </c>
      <c r="L47" s="92" t="n">
        <v>0.04</v>
      </c>
      <c r="M47" s="93" t="n">
        <v>1.72</v>
      </c>
      <c r="N47" s="93" t="n">
        <v>1.63</v>
      </c>
      <c r="O47" s="93" t="n">
        <v>1.63</v>
      </c>
      <c r="P47" s="93" t="n">
        <v>1.63</v>
      </c>
      <c r="Q47" s="93" t="n">
        <v>1.63</v>
      </c>
      <c r="R47" s="93" t="n">
        <v>1.63</v>
      </c>
      <c r="S47" s="93" t="n">
        <v>1.63</v>
      </c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</row>
    <row r="48" s="28" customFormat="true" ht="18.75" hidden="false" customHeight="false" outlineLevel="0" collapsed="false">
      <c r="B48" s="41" t="s">
        <v>127</v>
      </c>
      <c r="C48" s="42" t="s">
        <v>128</v>
      </c>
      <c r="D48" s="95" t="s">
        <v>129</v>
      </c>
      <c r="E48" s="44" t="s">
        <v>47</v>
      </c>
      <c r="F48" s="96" t="n">
        <v>0</v>
      </c>
      <c r="G48" s="97" t="n">
        <v>0</v>
      </c>
      <c r="H48" s="89" t="n">
        <v>0</v>
      </c>
      <c r="I48" s="90"/>
      <c r="J48" s="94"/>
      <c r="K48" s="89" t="n">
        <v>0</v>
      </c>
      <c r="L48" s="92" t="n">
        <v>0</v>
      </c>
      <c r="M48" s="93" t="n">
        <v>0</v>
      </c>
      <c r="N48" s="93" t="n">
        <v>0</v>
      </c>
      <c r="O48" s="93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</row>
    <row r="49" s="28" customFormat="true" ht="18.75" hidden="false" customHeight="false" outlineLevel="0" collapsed="false">
      <c r="B49" s="41" t="s">
        <v>130</v>
      </c>
      <c r="C49" s="42" t="s">
        <v>131</v>
      </c>
      <c r="D49" s="95" t="s">
        <v>132</v>
      </c>
      <c r="E49" s="44" t="s">
        <v>47</v>
      </c>
      <c r="F49" s="96" t="n">
        <v>0</v>
      </c>
      <c r="G49" s="97" t="n">
        <v>0</v>
      </c>
      <c r="H49" s="89" t="n">
        <v>0</v>
      </c>
      <c r="I49" s="90"/>
      <c r="J49" s="94"/>
      <c r="K49" s="89" t="n">
        <v>0</v>
      </c>
      <c r="L49" s="92" t="n">
        <v>0</v>
      </c>
      <c r="M49" s="93" t="n">
        <v>0</v>
      </c>
      <c r="N49" s="93" t="n">
        <v>0</v>
      </c>
      <c r="O49" s="93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</row>
    <row r="50" s="28" customFormat="true" ht="18.75" hidden="false" customHeight="false" outlineLevel="0" collapsed="false">
      <c r="B50" s="41" t="s">
        <v>133</v>
      </c>
      <c r="C50" s="42" t="s">
        <v>134</v>
      </c>
      <c r="D50" s="95" t="s">
        <v>135</v>
      </c>
      <c r="E50" s="44" t="s">
        <v>47</v>
      </c>
      <c r="F50" s="96" t="n">
        <v>0</v>
      </c>
      <c r="G50" s="97" t="n">
        <v>0</v>
      </c>
      <c r="H50" s="89" t="n">
        <v>0</v>
      </c>
      <c r="I50" s="90"/>
      <c r="J50" s="94"/>
      <c r="K50" s="89" t="n">
        <v>0</v>
      </c>
      <c r="L50" s="92" t="n">
        <v>0</v>
      </c>
      <c r="M50" s="93" t="n">
        <v>0</v>
      </c>
      <c r="N50" s="93" t="n">
        <v>0</v>
      </c>
      <c r="O50" s="93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</row>
    <row r="51" s="28" customFormat="true" ht="18.75" hidden="false" customHeight="false" outlineLevel="0" collapsed="false">
      <c r="B51" s="41" t="s">
        <v>136</v>
      </c>
      <c r="C51" s="42" t="s">
        <v>137</v>
      </c>
      <c r="D51" s="95" t="s">
        <v>138</v>
      </c>
      <c r="E51" s="44" t="s">
        <v>47</v>
      </c>
      <c r="F51" s="88" t="n">
        <v>8.6</v>
      </c>
      <c r="G51" s="59" t="n">
        <v>7.97</v>
      </c>
      <c r="H51" s="89" t="n">
        <v>7.41</v>
      </c>
      <c r="I51" s="90" t="n">
        <v>6.62</v>
      </c>
      <c r="J51" s="94"/>
      <c r="K51" s="89" t="n">
        <v>3.28</v>
      </c>
      <c r="L51" s="92" t="n">
        <v>2.81</v>
      </c>
      <c r="M51" s="93" t="n">
        <v>5.15</v>
      </c>
      <c r="N51" s="93" t="n">
        <v>3.53</v>
      </c>
      <c r="O51" s="93" t="n">
        <v>3.53</v>
      </c>
      <c r="P51" s="93" t="n">
        <v>3.53</v>
      </c>
      <c r="Q51" s="93" t="n">
        <v>3.53</v>
      </c>
      <c r="R51" s="93" t="n">
        <v>3.53</v>
      </c>
      <c r="S51" s="93" t="n">
        <v>3.53</v>
      </c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</row>
    <row r="52" s="28" customFormat="true" ht="18.75" hidden="false" customHeight="false" outlineLevel="0" collapsed="false">
      <c r="B52" s="41" t="s">
        <v>139</v>
      </c>
      <c r="C52" s="42" t="s">
        <v>140</v>
      </c>
      <c r="D52" s="87" t="s">
        <v>141</v>
      </c>
      <c r="E52" s="44" t="s">
        <v>47</v>
      </c>
      <c r="F52" s="88" t="n">
        <v>23.59</v>
      </c>
      <c r="G52" s="59" t="n">
        <v>18.32</v>
      </c>
      <c r="H52" s="89" t="n">
        <v>13.24</v>
      </c>
      <c r="I52" s="90" t="n">
        <v>25.49</v>
      </c>
      <c r="J52" s="94"/>
      <c r="K52" s="89" t="n">
        <v>40.95</v>
      </c>
      <c r="L52" s="92" t="n">
        <v>9.64</v>
      </c>
      <c r="M52" s="93" t="n">
        <v>47.09</v>
      </c>
      <c r="N52" s="93" t="n">
        <v>13.02</v>
      </c>
      <c r="O52" s="93" t="n">
        <v>13.02</v>
      </c>
      <c r="P52" s="68" t="n">
        <v>13.02</v>
      </c>
      <c r="Q52" s="68" t="n">
        <v>13.02</v>
      </c>
      <c r="R52" s="68" t="n">
        <v>13.02</v>
      </c>
      <c r="S52" s="68" t="n">
        <v>13.02</v>
      </c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</row>
    <row r="53" s="28" customFormat="true" ht="18.75" hidden="false" customHeight="false" outlineLevel="0" collapsed="false">
      <c r="B53" s="41" t="s">
        <v>142</v>
      </c>
      <c r="C53" s="42" t="s">
        <v>143</v>
      </c>
      <c r="D53" s="87" t="s">
        <v>144</v>
      </c>
      <c r="E53" s="44" t="s">
        <v>47</v>
      </c>
      <c r="F53" s="88" t="n">
        <v>244.62</v>
      </c>
      <c r="G53" s="59" t="n">
        <v>264.68</v>
      </c>
      <c r="H53" s="89" t="n">
        <v>300.03</v>
      </c>
      <c r="I53" s="90" t="n">
        <v>345.55</v>
      </c>
      <c r="J53" s="94"/>
      <c r="K53" s="89" t="n">
        <v>466.36</v>
      </c>
      <c r="L53" s="92" t="n">
        <v>220.34</v>
      </c>
      <c r="M53" s="93" t="n">
        <v>476.62</v>
      </c>
      <c r="N53" s="93" t="n">
        <v>397.44</v>
      </c>
      <c r="O53" s="93" t="n">
        <v>397.44</v>
      </c>
      <c r="P53" s="93" t="n">
        <v>431.61</v>
      </c>
      <c r="Q53" s="93" t="n">
        <v>431.61</v>
      </c>
      <c r="R53" s="93" t="n">
        <v>431.61</v>
      </c>
      <c r="S53" s="93" t="n">
        <v>431.61</v>
      </c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</row>
    <row r="54" s="28" customFormat="true" ht="18.75" hidden="false" customHeight="false" outlineLevel="0" collapsed="false">
      <c r="B54" s="41" t="s">
        <v>145</v>
      </c>
      <c r="C54" s="42" t="s">
        <v>146</v>
      </c>
      <c r="D54" s="95" t="s">
        <v>147</v>
      </c>
      <c r="E54" s="44" t="s">
        <v>47</v>
      </c>
      <c r="F54" s="88" t="n">
        <v>14.68</v>
      </c>
      <c r="G54" s="59" t="n">
        <v>13.13</v>
      </c>
      <c r="H54" s="89" t="n">
        <v>47.31</v>
      </c>
      <c r="I54" s="90" t="n">
        <v>33.15</v>
      </c>
      <c r="J54" s="94"/>
      <c r="K54" s="89" t="n">
        <v>23.75</v>
      </c>
      <c r="L54" s="92" t="n">
        <v>5.43</v>
      </c>
      <c r="M54" s="93" t="n">
        <v>30.64</v>
      </c>
      <c r="N54" s="93" t="n">
        <v>3.99</v>
      </c>
      <c r="O54" s="93" t="n">
        <v>3.99</v>
      </c>
      <c r="P54" s="93" t="n">
        <v>0</v>
      </c>
      <c r="Q54" s="93" t="n">
        <v>0</v>
      </c>
      <c r="R54" s="93" t="n">
        <v>0</v>
      </c>
      <c r="S54" s="93" t="n">
        <v>0</v>
      </c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</row>
    <row r="55" s="28" customFormat="true" ht="18.75" hidden="false" customHeight="false" outlineLevel="0" collapsed="false">
      <c r="B55" s="41" t="s">
        <v>148</v>
      </c>
      <c r="C55" s="42" t="s">
        <v>149</v>
      </c>
      <c r="D55" s="95" t="s">
        <v>150</v>
      </c>
      <c r="E55" s="44" t="s">
        <v>47</v>
      </c>
      <c r="F55" s="88" t="n">
        <v>120.9</v>
      </c>
      <c r="G55" s="59" t="n">
        <v>126.24</v>
      </c>
      <c r="H55" s="89" t="n">
        <v>162.37</v>
      </c>
      <c r="I55" s="90" t="n">
        <v>203.94</v>
      </c>
      <c r="J55" s="94"/>
      <c r="K55" s="89" t="n">
        <v>16.9</v>
      </c>
      <c r="L55" s="92" t="n">
        <v>2.6</v>
      </c>
      <c r="M55" s="93" t="n">
        <v>7.08</v>
      </c>
      <c r="N55" s="93" t="n">
        <v>20.55</v>
      </c>
      <c r="O55" s="93" t="n">
        <v>20.55</v>
      </c>
      <c r="P55" s="93" t="n">
        <v>20.58</v>
      </c>
      <c r="Q55" s="93" t="n">
        <v>20.58</v>
      </c>
      <c r="R55" s="93" t="n">
        <v>20.58</v>
      </c>
      <c r="S55" s="93" t="n">
        <v>20.58</v>
      </c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</row>
    <row r="56" s="28" customFormat="true" ht="18.75" hidden="false" customHeight="false" outlineLevel="0" collapsed="false">
      <c r="B56" s="41" t="s">
        <v>151</v>
      </c>
      <c r="C56" s="42" t="s">
        <v>152</v>
      </c>
      <c r="D56" s="95" t="s">
        <v>153</v>
      </c>
      <c r="E56" s="44" t="s">
        <v>47</v>
      </c>
      <c r="F56" s="88" t="n">
        <v>107.39</v>
      </c>
      <c r="G56" s="59" t="n">
        <v>125.61</v>
      </c>
      <c r="H56" s="89" t="n">
        <v>90.2</v>
      </c>
      <c r="I56" s="90" t="n">
        <v>95.34</v>
      </c>
      <c r="J56" s="94"/>
      <c r="K56" s="89" t="n">
        <v>0</v>
      </c>
      <c r="L56" s="92" t="n">
        <v>0</v>
      </c>
      <c r="M56" s="93" t="n">
        <v>0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3" t="n">
        <v>0</v>
      </c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</row>
    <row r="57" s="28" customFormat="true" ht="18.75" hidden="false" customHeight="false" outlineLevel="0" collapsed="false">
      <c r="B57" s="41" t="s">
        <v>154</v>
      </c>
      <c r="C57" s="42" t="s">
        <v>155</v>
      </c>
      <c r="D57" s="95" t="s">
        <v>156</v>
      </c>
      <c r="E57" s="44" t="s">
        <v>47</v>
      </c>
      <c r="F57" s="88" t="n">
        <v>91.77</v>
      </c>
      <c r="G57" s="59" t="n">
        <v>97.95</v>
      </c>
      <c r="H57" s="89" t="n">
        <v>57.31</v>
      </c>
      <c r="I57" s="90" t="n">
        <v>70.17</v>
      </c>
      <c r="J57" s="94"/>
      <c r="K57" s="89" t="n">
        <v>0</v>
      </c>
      <c r="L57" s="92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</row>
    <row r="58" s="28" customFormat="true" ht="31.5" hidden="false" customHeight="false" outlineLevel="0" collapsed="false">
      <c r="B58" s="41" t="s">
        <v>157</v>
      </c>
      <c r="C58" s="42" t="s">
        <v>158</v>
      </c>
      <c r="D58" s="83" t="s">
        <v>159</v>
      </c>
      <c r="E58" s="44" t="s">
        <v>47</v>
      </c>
      <c r="F58" s="88" t="n">
        <v>328.11</v>
      </c>
      <c r="G58" s="59" t="n">
        <v>361.83</v>
      </c>
      <c r="H58" s="101" t="n">
        <v>479.64</v>
      </c>
      <c r="I58" s="102" t="n">
        <f aca="false">SUM(I59:I72)</f>
        <v>568.98</v>
      </c>
      <c r="J58" s="102" t="n">
        <f aca="false">SUM(J59:J72)</f>
        <v>0</v>
      </c>
      <c r="K58" s="102" t="n">
        <f aca="false">SUM(K59:K72)</f>
        <v>709.87</v>
      </c>
      <c r="L58" s="102" t="n">
        <f aca="false">SUM(L59:L72)</f>
        <v>331.72</v>
      </c>
      <c r="M58" s="102" t="n">
        <f aca="false">SUM(M59:M72)</f>
        <v>836.49</v>
      </c>
      <c r="N58" s="102" t="n">
        <f aca="false">SUM(N59:N72)</f>
        <v>704.17</v>
      </c>
      <c r="O58" s="102" t="n">
        <f aca="false">SUM(O59:O72)</f>
        <v>704.17</v>
      </c>
      <c r="P58" s="102" t="n">
        <f aca="false">SUM(P59:P72)</f>
        <v>759.54</v>
      </c>
      <c r="Q58" s="102" t="n">
        <f aca="false">SUM(Q59:Q72)</f>
        <v>759.54</v>
      </c>
      <c r="R58" s="102" t="n">
        <f aca="false">SUM(R59:R72)</f>
        <v>759.54</v>
      </c>
      <c r="S58" s="102" t="n">
        <f aca="false">SUM(S59:S72)</f>
        <v>759.54</v>
      </c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</row>
    <row r="59" s="28" customFormat="true" ht="18.75" hidden="false" customHeight="false" outlineLevel="0" collapsed="false">
      <c r="B59" s="41" t="s">
        <v>160</v>
      </c>
      <c r="C59" s="42" t="s">
        <v>161</v>
      </c>
      <c r="D59" s="95" t="s">
        <v>162</v>
      </c>
      <c r="E59" s="44" t="s">
        <v>47</v>
      </c>
      <c r="F59" s="88" t="n">
        <v>74.18</v>
      </c>
      <c r="G59" s="59" t="n">
        <v>79.65</v>
      </c>
      <c r="H59" s="89" t="n">
        <v>79.29</v>
      </c>
      <c r="I59" s="90" t="n">
        <v>93.74</v>
      </c>
      <c r="J59" s="103"/>
      <c r="K59" s="89" t="n">
        <v>114.93</v>
      </c>
      <c r="L59" s="98" t="n">
        <v>65.63</v>
      </c>
      <c r="M59" s="98" t="n">
        <v>148.91</v>
      </c>
      <c r="N59" s="98" t="n">
        <v>128.34</v>
      </c>
      <c r="O59" s="98" t="n">
        <v>128.34</v>
      </c>
      <c r="P59" s="73" t="n">
        <v>136.45</v>
      </c>
      <c r="Q59" s="73" t="n">
        <v>136.45</v>
      </c>
      <c r="R59" s="73" t="n">
        <v>136.45</v>
      </c>
      <c r="S59" s="73" t="n">
        <v>136.45</v>
      </c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</row>
    <row r="60" s="28" customFormat="true" ht="18.75" hidden="false" customHeight="false" outlineLevel="0" collapsed="false">
      <c r="B60" s="41" t="s">
        <v>163</v>
      </c>
      <c r="C60" s="42" t="s">
        <v>164</v>
      </c>
      <c r="D60" s="95" t="s">
        <v>165</v>
      </c>
      <c r="E60" s="44" t="s">
        <v>47</v>
      </c>
      <c r="F60" s="88" t="n">
        <v>1.18</v>
      </c>
      <c r="G60" s="59" t="n">
        <v>1.22</v>
      </c>
      <c r="H60" s="89" t="n">
        <v>1.33</v>
      </c>
      <c r="I60" s="90" t="n">
        <v>1.6</v>
      </c>
      <c r="J60" s="94"/>
      <c r="K60" s="89" t="n">
        <v>3.65</v>
      </c>
      <c r="L60" s="98" t="n">
        <v>0.41</v>
      </c>
      <c r="M60" s="98" t="n">
        <v>1.04</v>
      </c>
      <c r="N60" s="98" t="n">
        <v>1.08</v>
      </c>
      <c r="O60" s="98" t="n">
        <v>1.08</v>
      </c>
      <c r="P60" s="73" t="n">
        <v>1.12</v>
      </c>
      <c r="Q60" s="73" t="n">
        <v>1.12</v>
      </c>
      <c r="R60" s="73" t="n">
        <v>1.12</v>
      </c>
      <c r="S60" s="73" t="n">
        <v>1.12</v>
      </c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</row>
    <row r="61" s="28" customFormat="true" ht="18.75" hidden="false" customHeight="false" outlineLevel="0" collapsed="false">
      <c r="B61" s="41" t="s">
        <v>166</v>
      </c>
      <c r="C61" s="42" t="s">
        <v>167</v>
      </c>
      <c r="D61" s="100" t="s">
        <v>168</v>
      </c>
      <c r="E61" s="44" t="s">
        <v>47</v>
      </c>
      <c r="F61" s="88" t="n">
        <v>2.29</v>
      </c>
      <c r="G61" s="59" t="n">
        <v>6.67</v>
      </c>
      <c r="H61" s="89" t="n">
        <v>1.31</v>
      </c>
      <c r="I61" s="90" t="n">
        <v>8.19</v>
      </c>
      <c r="J61" s="94"/>
      <c r="K61" s="89" t="n">
        <v>13.98</v>
      </c>
      <c r="L61" s="98" t="n">
        <v>6.68</v>
      </c>
      <c r="M61" s="98" t="n">
        <v>15.91</v>
      </c>
      <c r="N61" s="98" t="n">
        <v>11.6</v>
      </c>
      <c r="O61" s="98" t="n">
        <v>11.6</v>
      </c>
      <c r="P61" s="73" t="n">
        <v>11.94</v>
      </c>
      <c r="Q61" s="73" t="n">
        <v>11.94</v>
      </c>
      <c r="R61" s="73" t="n">
        <v>11.94</v>
      </c>
      <c r="S61" s="73" t="n">
        <v>11.94</v>
      </c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</row>
    <row r="62" s="28" customFormat="true" ht="18.75" hidden="false" customHeight="false" outlineLevel="0" collapsed="false">
      <c r="B62" s="41" t="s">
        <v>169</v>
      </c>
      <c r="C62" s="42" t="s">
        <v>170</v>
      </c>
      <c r="D62" s="95" t="s">
        <v>171</v>
      </c>
      <c r="E62" s="44" t="s">
        <v>47</v>
      </c>
      <c r="F62" s="88" t="n">
        <v>9.38</v>
      </c>
      <c r="G62" s="59" t="n">
        <v>6.33</v>
      </c>
      <c r="H62" s="89" t="n">
        <v>15.25</v>
      </c>
      <c r="I62" s="90" t="n">
        <v>26.35</v>
      </c>
      <c r="J62" s="94"/>
      <c r="K62" s="89" t="n">
        <v>70.15</v>
      </c>
      <c r="L62" s="98" t="n">
        <v>19.46</v>
      </c>
      <c r="M62" s="98" t="n">
        <v>42.75</v>
      </c>
      <c r="N62" s="98" t="n">
        <v>25.84</v>
      </c>
      <c r="O62" s="98" t="n">
        <v>25.84</v>
      </c>
      <c r="P62" s="73" t="n">
        <v>29.96</v>
      </c>
      <c r="Q62" s="73" t="n">
        <v>29.96</v>
      </c>
      <c r="R62" s="73" t="n">
        <v>29.96</v>
      </c>
      <c r="S62" s="73" t="n">
        <v>29.96</v>
      </c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</row>
    <row r="63" s="28" customFormat="true" ht="18.75" hidden="false" customHeight="false" outlineLevel="0" collapsed="false">
      <c r="B63" s="41" t="s">
        <v>172</v>
      </c>
      <c r="C63" s="42" t="s">
        <v>173</v>
      </c>
      <c r="D63" s="95" t="s">
        <v>174</v>
      </c>
      <c r="E63" s="44" t="s">
        <v>47</v>
      </c>
      <c r="F63" s="88" t="n">
        <v>11.74</v>
      </c>
      <c r="G63" s="59" t="n">
        <v>10.48</v>
      </c>
      <c r="H63" s="89" t="n">
        <v>33.09</v>
      </c>
      <c r="I63" s="90" t="n">
        <v>48.11</v>
      </c>
      <c r="J63" s="94"/>
      <c r="K63" s="89" t="n">
        <v>38.59</v>
      </c>
      <c r="L63" s="98" t="n">
        <v>11.81</v>
      </c>
      <c r="M63" s="98" t="n">
        <v>42.47</v>
      </c>
      <c r="N63" s="98" t="n">
        <v>32.78</v>
      </c>
      <c r="O63" s="98" t="n">
        <v>32.78</v>
      </c>
      <c r="P63" s="73" t="n">
        <v>29.2</v>
      </c>
      <c r="Q63" s="73" t="n">
        <v>29.2</v>
      </c>
      <c r="R63" s="73" t="n">
        <v>29.2</v>
      </c>
      <c r="S63" s="73" t="n">
        <v>29.2</v>
      </c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</row>
    <row r="64" s="28" customFormat="true" ht="18.75" hidden="false" customHeight="false" outlineLevel="0" collapsed="false">
      <c r="B64" s="41" t="s">
        <v>175</v>
      </c>
      <c r="C64" s="42" t="s">
        <v>176</v>
      </c>
      <c r="D64" s="95" t="s">
        <v>177</v>
      </c>
      <c r="E64" s="44" t="s">
        <v>47</v>
      </c>
      <c r="F64" s="88" t="n">
        <v>0</v>
      </c>
      <c r="G64" s="59" t="n">
        <v>0</v>
      </c>
      <c r="H64" s="89" t="n">
        <v>0</v>
      </c>
      <c r="I64" s="90" t="n">
        <v>0</v>
      </c>
      <c r="J64" s="94"/>
      <c r="K64" s="89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73" t="n">
        <v>0</v>
      </c>
      <c r="Q64" s="73" t="n">
        <v>0</v>
      </c>
      <c r="R64" s="73" t="n">
        <v>0</v>
      </c>
      <c r="S64" s="73" t="n">
        <v>0</v>
      </c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</row>
    <row r="65" s="28" customFormat="true" ht="18.75" hidden="false" customHeight="false" outlineLevel="0" collapsed="false">
      <c r="B65" s="41" t="s">
        <v>178</v>
      </c>
      <c r="C65" s="42" t="s">
        <v>179</v>
      </c>
      <c r="D65" s="95" t="s">
        <v>180</v>
      </c>
      <c r="E65" s="44" t="s">
        <v>47</v>
      </c>
      <c r="F65" s="88" t="n">
        <v>194.04</v>
      </c>
      <c r="G65" s="59" t="n">
        <v>220.46</v>
      </c>
      <c r="H65" s="89" t="n">
        <v>282.24</v>
      </c>
      <c r="I65" s="90" t="n">
        <v>309.25</v>
      </c>
      <c r="J65" s="94"/>
      <c r="K65" s="89" t="n">
        <v>370.54</v>
      </c>
      <c r="L65" s="98" t="n">
        <v>180.24</v>
      </c>
      <c r="M65" s="98" t="n">
        <v>449.55</v>
      </c>
      <c r="N65" s="98" t="n">
        <v>398.18</v>
      </c>
      <c r="O65" s="98" t="n">
        <v>398.18</v>
      </c>
      <c r="P65" s="73" t="n">
        <v>341.18</v>
      </c>
      <c r="Q65" s="73" t="n">
        <v>341.18</v>
      </c>
      <c r="R65" s="73" t="n">
        <v>341.18</v>
      </c>
      <c r="S65" s="73" t="n">
        <v>341.18</v>
      </c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</row>
    <row r="66" s="28" customFormat="true" ht="18.75" hidden="false" customHeight="false" outlineLevel="0" collapsed="false">
      <c r="B66" s="41" t="s">
        <v>181</v>
      </c>
      <c r="C66" s="42" t="s">
        <v>182</v>
      </c>
      <c r="D66" s="95" t="s">
        <v>183</v>
      </c>
      <c r="E66" s="44" t="s">
        <v>47</v>
      </c>
      <c r="F66" s="88" t="n">
        <v>26.53</v>
      </c>
      <c r="G66" s="59" t="n">
        <v>27.29</v>
      </c>
      <c r="H66" s="89" t="n">
        <v>38.51</v>
      </c>
      <c r="I66" s="90" t="n">
        <v>33.8</v>
      </c>
      <c r="J66" s="94"/>
      <c r="K66" s="89" t="n">
        <v>42.86</v>
      </c>
      <c r="L66" s="98" t="n">
        <v>27.21</v>
      </c>
      <c r="M66" s="98" t="n">
        <v>65.7</v>
      </c>
      <c r="N66" s="98" t="n">
        <v>35.68</v>
      </c>
      <c r="O66" s="98" t="n">
        <v>35.68</v>
      </c>
      <c r="P66" s="73" t="n">
        <v>42.03</v>
      </c>
      <c r="Q66" s="73" t="n">
        <v>42.03</v>
      </c>
      <c r="R66" s="73" t="n">
        <v>42.03</v>
      </c>
      <c r="S66" s="73" t="n">
        <v>42.03</v>
      </c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</row>
    <row r="67" s="28" customFormat="true" ht="18.75" hidden="false" customHeight="false" outlineLevel="0" collapsed="false">
      <c r="B67" s="41" t="s">
        <v>184</v>
      </c>
      <c r="C67" s="42" t="s">
        <v>185</v>
      </c>
      <c r="D67" s="95" t="s">
        <v>186</v>
      </c>
      <c r="E67" s="44" t="s">
        <v>47</v>
      </c>
      <c r="F67" s="88" t="n">
        <v>0</v>
      </c>
      <c r="G67" s="59" t="n">
        <v>0</v>
      </c>
      <c r="H67" s="89" t="n">
        <v>0</v>
      </c>
      <c r="I67" s="90" t="n">
        <v>0</v>
      </c>
      <c r="J67" s="94"/>
      <c r="K67" s="89" t="n">
        <v>0</v>
      </c>
      <c r="L67" s="98" t="n">
        <v>0</v>
      </c>
      <c r="M67" s="98" t="n">
        <v>0</v>
      </c>
      <c r="N67" s="98" t="n">
        <v>0</v>
      </c>
      <c r="O67" s="98" t="n">
        <v>0</v>
      </c>
      <c r="P67" s="73" t="n">
        <v>0</v>
      </c>
      <c r="Q67" s="73" t="n">
        <v>0</v>
      </c>
      <c r="R67" s="73" t="n">
        <v>0</v>
      </c>
      <c r="S67" s="73" t="n">
        <v>0</v>
      </c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</row>
    <row r="68" s="28" customFormat="true" ht="18.75" hidden="false" customHeight="false" outlineLevel="0" collapsed="false">
      <c r="B68" s="41" t="s">
        <v>187</v>
      </c>
      <c r="C68" s="42" t="s">
        <v>188</v>
      </c>
      <c r="D68" s="95" t="s">
        <v>189</v>
      </c>
      <c r="E68" s="44" t="s">
        <v>47</v>
      </c>
      <c r="F68" s="88" t="n">
        <v>2.67</v>
      </c>
      <c r="G68" s="59" t="n">
        <v>2.98</v>
      </c>
      <c r="H68" s="89" t="n">
        <v>14.58</v>
      </c>
      <c r="I68" s="90" t="n">
        <v>33.93</v>
      </c>
      <c r="J68" s="94"/>
      <c r="K68" s="89" t="n">
        <v>33.58</v>
      </c>
      <c r="L68" s="98" t="n">
        <v>10.29</v>
      </c>
      <c r="M68" s="98" t="n">
        <v>38.11</v>
      </c>
      <c r="N68" s="98" t="n">
        <v>49.56</v>
      </c>
      <c r="O68" s="98" t="n">
        <v>49.56</v>
      </c>
      <c r="P68" s="73" t="n">
        <v>50.02</v>
      </c>
      <c r="Q68" s="73" t="n">
        <v>50.02</v>
      </c>
      <c r="R68" s="73" t="n">
        <v>50.02</v>
      </c>
      <c r="S68" s="73" t="n">
        <v>50.02</v>
      </c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</row>
    <row r="69" s="28" customFormat="true" ht="18.75" hidden="false" customHeight="false" outlineLevel="0" collapsed="false">
      <c r="B69" s="41" t="s">
        <v>190</v>
      </c>
      <c r="C69" s="42" t="s">
        <v>191</v>
      </c>
      <c r="D69" s="95" t="s">
        <v>192</v>
      </c>
      <c r="E69" s="44" t="s">
        <v>47</v>
      </c>
      <c r="F69" s="88" t="n">
        <v>3.9</v>
      </c>
      <c r="G69" s="59" t="n">
        <v>4.18</v>
      </c>
      <c r="H69" s="89" t="n">
        <v>11.62</v>
      </c>
      <c r="I69" s="90" t="n">
        <v>9.01</v>
      </c>
      <c r="J69" s="94"/>
      <c r="K69" s="89" t="n">
        <v>14.49</v>
      </c>
      <c r="L69" s="98" t="n">
        <v>6.43</v>
      </c>
      <c r="M69" s="98" t="n">
        <v>26.3</v>
      </c>
      <c r="N69" s="98" t="n">
        <v>16.44</v>
      </c>
      <c r="O69" s="98" t="n">
        <v>16.44</v>
      </c>
      <c r="P69" s="73" t="n">
        <v>112.85</v>
      </c>
      <c r="Q69" s="73" t="n">
        <v>112.85</v>
      </c>
      <c r="R69" s="73" t="n">
        <v>112.85</v>
      </c>
      <c r="S69" s="73" t="n">
        <v>112.85</v>
      </c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</row>
    <row r="70" s="28" customFormat="true" ht="18.75" hidden="false" customHeight="false" outlineLevel="0" collapsed="false">
      <c r="B70" s="41" t="s">
        <v>193</v>
      </c>
      <c r="C70" s="42" t="s">
        <v>194</v>
      </c>
      <c r="D70" s="95" t="s">
        <v>195</v>
      </c>
      <c r="E70" s="44" t="s">
        <v>47</v>
      </c>
      <c r="F70" s="88" t="n">
        <v>1.55</v>
      </c>
      <c r="G70" s="59" t="n">
        <v>2.04</v>
      </c>
      <c r="H70" s="89" t="n">
        <v>2</v>
      </c>
      <c r="I70" s="90" t="n">
        <v>4.89</v>
      </c>
      <c r="J70" s="94"/>
      <c r="K70" s="89" t="n">
        <v>7.1</v>
      </c>
      <c r="L70" s="98" t="n">
        <v>3.56</v>
      </c>
      <c r="M70" s="98" t="n">
        <v>5.75</v>
      </c>
      <c r="N70" s="98" t="n">
        <v>4.67</v>
      </c>
      <c r="O70" s="98" t="n">
        <v>4.67</v>
      </c>
      <c r="P70" s="73" t="n">
        <v>4.79</v>
      </c>
      <c r="Q70" s="73" t="n">
        <v>4.79</v>
      </c>
      <c r="R70" s="73" t="n">
        <v>4.79</v>
      </c>
      <c r="S70" s="73" t="n">
        <v>4.79</v>
      </c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</row>
    <row r="71" s="28" customFormat="true" ht="18.75" hidden="false" customHeight="false" outlineLevel="0" collapsed="false">
      <c r="B71" s="41" t="s">
        <v>196</v>
      </c>
      <c r="C71" s="42" t="s">
        <v>197</v>
      </c>
      <c r="D71" s="95" t="s">
        <v>198</v>
      </c>
      <c r="E71" s="44" t="s">
        <v>47</v>
      </c>
      <c r="F71" s="88" t="n">
        <v>0.65</v>
      </c>
      <c r="G71" s="59" t="n">
        <v>0.543</v>
      </c>
      <c r="H71" s="89" t="n">
        <v>0.45</v>
      </c>
      <c r="I71" s="90" t="n">
        <v>0.11</v>
      </c>
      <c r="J71" s="94"/>
      <c r="K71" s="89" t="n"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73" t="n">
        <v>0</v>
      </c>
      <c r="Q71" s="73" t="n">
        <v>0</v>
      </c>
      <c r="R71" s="73" t="n">
        <v>0</v>
      </c>
      <c r="S71" s="73" t="n">
        <v>0</v>
      </c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</row>
    <row r="72" s="28" customFormat="true" ht="18.75" hidden="false" customHeight="false" outlineLevel="0" collapsed="false">
      <c r="B72" s="41" t="s">
        <v>199</v>
      </c>
      <c r="C72" s="42"/>
      <c r="D72" s="104" t="s">
        <v>200</v>
      </c>
      <c r="E72" s="44" t="s">
        <v>47</v>
      </c>
      <c r="F72" s="88"/>
      <c r="G72" s="59"/>
      <c r="H72" s="89"/>
      <c r="I72" s="90"/>
      <c r="J72" s="94"/>
      <c r="K72" s="89"/>
      <c r="L72" s="98"/>
      <c r="M72" s="98"/>
      <c r="N72" s="98"/>
      <c r="O72" s="98"/>
      <c r="P72" s="73"/>
      <c r="Q72" s="73"/>
      <c r="R72" s="73"/>
      <c r="S72" s="73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</row>
    <row r="73" s="28" customFormat="true" ht="18.75" hidden="false" customHeight="false" outlineLevel="0" collapsed="false">
      <c r="B73" s="41" t="s">
        <v>201</v>
      </c>
      <c r="C73" s="42"/>
      <c r="D73" s="104" t="s">
        <v>202</v>
      </c>
      <c r="E73" s="44" t="s">
        <v>47</v>
      </c>
      <c r="F73" s="88"/>
      <c r="G73" s="59"/>
      <c r="H73" s="89"/>
      <c r="I73" s="90"/>
      <c r="J73" s="94"/>
      <c r="K73" s="89"/>
      <c r="L73" s="98"/>
      <c r="M73" s="98"/>
      <c r="N73" s="98"/>
      <c r="O73" s="98"/>
      <c r="P73" s="73"/>
      <c r="Q73" s="73"/>
      <c r="R73" s="73"/>
      <c r="S73" s="73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</row>
    <row r="74" s="28" customFormat="true" ht="31.5" hidden="false" customHeight="false" outlineLevel="0" collapsed="false">
      <c r="B74" s="41" t="s">
        <v>203</v>
      </c>
      <c r="C74" s="42" t="s">
        <v>204</v>
      </c>
      <c r="D74" s="83" t="s">
        <v>205</v>
      </c>
      <c r="E74" s="44" t="s">
        <v>47</v>
      </c>
      <c r="F74" s="88" t="n">
        <v>1.1</v>
      </c>
      <c r="G74" s="59" t="n">
        <v>-0.96</v>
      </c>
      <c r="H74" s="89" t="n">
        <v>-5.3</v>
      </c>
      <c r="I74" s="90" t="n">
        <v>-17.07</v>
      </c>
      <c r="J74" s="94"/>
      <c r="K74" s="89" t="n">
        <f aca="false">K39-K58</f>
        <v>33.39</v>
      </c>
      <c r="L74" s="89" t="n">
        <f aca="false">L39-L58</f>
        <v>-26.79</v>
      </c>
      <c r="M74" s="89" t="n">
        <f aca="false">M39-M58</f>
        <v>-41.0700000000001</v>
      </c>
      <c r="N74" s="98" t="n">
        <v>0</v>
      </c>
      <c r="O74" s="98" t="n">
        <v>0</v>
      </c>
      <c r="P74" s="73" t="n">
        <v>0</v>
      </c>
      <c r="Q74" s="73" t="n">
        <v>0</v>
      </c>
      <c r="R74" s="73" t="n">
        <v>0</v>
      </c>
      <c r="S74" s="73" t="n">
        <v>0</v>
      </c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</row>
    <row r="75" s="28" customFormat="true" ht="18.75" hidden="false" customHeight="false" outlineLevel="0" collapsed="false">
      <c r="B75" s="41" t="s">
        <v>206</v>
      </c>
      <c r="C75" s="42" t="s">
        <v>207</v>
      </c>
      <c r="D75" s="43" t="s">
        <v>208</v>
      </c>
      <c r="E75" s="44" t="s">
        <v>47</v>
      </c>
      <c r="F75" s="88" t="n">
        <v>11.75</v>
      </c>
      <c r="G75" s="59" t="n">
        <v>0</v>
      </c>
      <c r="H75" s="89" t="n">
        <v>0</v>
      </c>
      <c r="I75" s="90" t="n">
        <v>0</v>
      </c>
      <c r="J75" s="94"/>
      <c r="K75" s="89" t="n"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73" t="n">
        <v>0</v>
      </c>
      <c r="Q75" s="73" t="n">
        <v>0</v>
      </c>
      <c r="R75" s="73" t="n">
        <v>0</v>
      </c>
      <c r="S75" s="73" t="n">
        <v>0</v>
      </c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</row>
    <row r="76" s="28" customFormat="true" ht="18.75" hidden="false" customHeight="false" outlineLevel="0" collapsed="false">
      <c r="B76" s="41" t="s">
        <v>209</v>
      </c>
      <c r="C76" s="42" t="s">
        <v>210</v>
      </c>
      <c r="D76" s="52" t="s">
        <v>211</v>
      </c>
      <c r="E76" s="44" t="s">
        <v>47</v>
      </c>
      <c r="F76" s="45"/>
      <c r="G76" s="46" t="n">
        <v>11.16</v>
      </c>
      <c r="H76" s="93" t="n">
        <v>9.99</v>
      </c>
      <c r="I76" s="98" t="n">
        <v>3.67</v>
      </c>
      <c r="J76" s="94"/>
      <c r="K76" s="93" t="n">
        <v>0</v>
      </c>
      <c r="L76" s="98" t="n">
        <v>0</v>
      </c>
      <c r="M76" s="98" t="n">
        <v>0</v>
      </c>
      <c r="N76" s="98" t="n">
        <v>0</v>
      </c>
      <c r="O76" s="98" t="n">
        <v>0</v>
      </c>
      <c r="P76" s="73" t="n">
        <v>0</v>
      </c>
      <c r="Q76" s="73" t="n">
        <v>0</v>
      </c>
      <c r="R76" s="73" t="n">
        <v>0</v>
      </c>
      <c r="S76" s="73" t="n">
        <v>0</v>
      </c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</row>
    <row r="77" s="28" customFormat="true" ht="56.25" hidden="false" customHeight="false" outlineLevel="0" collapsed="false">
      <c r="B77" s="41" t="n">
        <v>9</v>
      </c>
      <c r="C77" s="105" t="s">
        <v>212</v>
      </c>
      <c r="D77" s="56" t="s">
        <v>213</v>
      </c>
      <c r="E77" s="57"/>
      <c r="F77" s="45"/>
      <c r="G77" s="46"/>
      <c r="H77" s="89" t="n">
        <v>-5.3</v>
      </c>
      <c r="I77" s="90"/>
      <c r="J77" s="94"/>
      <c r="K77" s="47"/>
      <c r="L77" s="47"/>
      <c r="M77" s="47"/>
      <c r="N77" s="47"/>
      <c r="O77" s="47"/>
      <c r="P77" s="47"/>
      <c r="Q77" s="47"/>
      <c r="R77" s="47"/>
      <c r="S77" s="47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</row>
    <row r="78" s="28" customFormat="true" ht="18.75" hidden="false" customHeight="false" outlineLevel="0" collapsed="false">
      <c r="B78" s="41" t="s">
        <v>214</v>
      </c>
      <c r="C78" s="42" t="s">
        <v>215</v>
      </c>
      <c r="D78" s="43" t="s">
        <v>216</v>
      </c>
      <c r="E78" s="44" t="s">
        <v>217</v>
      </c>
      <c r="F78" s="45" t="n">
        <v>99.9</v>
      </c>
      <c r="G78" s="46" t="n">
        <v>101.8</v>
      </c>
      <c r="H78" s="90" t="n">
        <v>0</v>
      </c>
      <c r="I78" s="90" t="n">
        <v>103.6</v>
      </c>
      <c r="J78" s="94" t="n">
        <v>1.83</v>
      </c>
      <c r="K78" s="47" t="n">
        <v>98</v>
      </c>
      <c r="L78" s="47" t="n">
        <v>101.5</v>
      </c>
      <c r="M78" s="47" t="n">
        <v>103.7</v>
      </c>
      <c r="N78" s="47" t="n">
        <v>104.5</v>
      </c>
      <c r="O78" s="47" t="n">
        <v>104.9</v>
      </c>
      <c r="P78" s="47" t="n">
        <v>102.1</v>
      </c>
      <c r="Q78" s="47" t="n">
        <v>102.6</v>
      </c>
      <c r="R78" s="68" t="n">
        <v>102.1</v>
      </c>
      <c r="S78" s="106" t="n">
        <v>102.7</v>
      </c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</row>
    <row r="79" s="28" customFormat="true" ht="18.75" hidden="false" customHeight="false" outlineLevel="0" collapsed="false">
      <c r="B79" s="41" t="s">
        <v>218</v>
      </c>
      <c r="C79" s="42" t="s">
        <v>219</v>
      </c>
      <c r="D79" s="52" t="s">
        <v>220</v>
      </c>
      <c r="E79" s="44" t="s">
        <v>221</v>
      </c>
      <c r="F79" s="45" t="n">
        <v>12408</v>
      </c>
      <c r="G79" s="46" t="n">
        <v>12454</v>
      </c>
      <c r="H79" s="98" t="n">
        <v>9.99</v>
      </c>
      <c r="I79" s="98" t="n">
        <v>13963</v>
      </c>
      <c r="J79" s="99" t="n">
        <v>1.83</v>
      </c>
      <c r="K79" s="47" t="n">
        <v>16564</v>
      </c>
      <c r="L79" s="47" t="n">
        <v>15088.1</v>
      </c>
      <c r="M79" s="47" t="n">
        <v>17106</v>
      </c>
      <c r="N79" s="47" t="n">
        <v>17710</v>
      </c>
      <c r="O79" s="47" t="n">
        <v>18013</v>
      </c>
      <c r="P79" s="47" t="n">
        <v>18931</v>
      </c>
      <c r="Q79" s="47" t="n">
        <v>19210</v>
      </c>
      <c r="R79" s="73" t="n">
        <v>20298</v>
      </c>
      <c r="S79" s="73" t="n">
        <v>20829</v>
      </c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</row>
    <row r="80" s="28" customFormat="true" ht="18.75" hidden="false" customHeight="false" outlineLevel="0" collapsed="false">
      <c r="B80" s="41" t="s">
        <v>222</v>
      </c>
      <c r="C80" s="42" t="s">
        <v>223</v>
      </c>
      <c r="D80" s="52" t="s">
        <v>224</v>
      </c>
      <c r="E80" s="44" t="s">
        <v>225</v>
      </c>
      <c r="F80" s="45" t="n">
        <v>14.5</v>
      </c>
      <c r="G80" s="46" t="n">
        <v>13.9</v>
      </c>
      <c r="H80" s="47" t="n">
        <v>13.5</v>
      </c>
      <c r="I80" s="47"/>
      <c r="J80" s="67"/>
      <c r="K80" s="47"/>
      <c r="L80" s="47"/>
      <c r="M80" s="47"/>
      <c r="N80" s="47"/>
      <c r="O80" s="47"/>
      <c r="P80" s="47"/>
      <c r="Q80" s="47"/>
      <c r="R80" s="68"/>
      <c r="S80" s="68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</row>
    <row r="81" s="28" customFormat="true" ht="56.25" hidden="false" customHeight="false" outlineLevel="0" collapsed="false">
      <c r="B81" s="41" t="n">
        <v>10</v>
      </c>
      <c r="C81" s="105" t="s">
        <v>226</v>
      </c>
      <c r="D81" s="56" t="s">
        <v>227</v>
      </c>
      <c r="E81" s="57"/>
      <c r="F81" s="45"/>
      <c r="G81" s="46"/>
      <c r="H81" s="47"/>
      <c r="I81" s="47"/>
      <c r="J81" s="67"/>
      <c r="K81" s="47"/>
      <c r="L81" s="47"/>
      <c r="M81" s="47"/>
      <c r="N81" s="47"/>
      <c r="O81" s="47"/>
      <c r="P81" s="47"/>
      <c r="Q81" s="47"/>
      <c r="R81" s="68"/>
      <c r="S81" s="68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</row>
    <row r="82" s="28" customFormat="true" ht="18.75" hidden="false" customHeight="false" outlineLevel="0" collapsed="false">
      <c r="B82" s="41" t="s">
        <v>228</v>
      </c>
      <c r="C82" s="42" t="s">
        <v>229</v>
      </c>
      <c r="D82" s="52" t="s">
        <v>230</v>
      </c>
      <c r="E82" s="44" t="s">
        <v>18</v>
      </c>
      <c r="F82" s="45" t="n">
        <v>4</v>
      </c>
      <c r="G82" s="46" t="n">
        <v>4</v>
      </c>
      <c r="H82" s="47" t="n">
        <v>4</v>
      </c>
      <c r="I82" s="47" t="n">
        <v>5</v>
      </c>
      <c r="J82" s="67" t="n">
        <v>4</v>
      </c>
      <c r="K82" s="47" t="n">
        <v>4.02</v>
      </c>
      <c r="L82" s="47" t="n">
        <v>4</v>
      </c>
      <c r="M82" s="47" t="n">
        <v>5</v>
      </c>
      <c r="N82" s="47" t="n">
        <v>5</v>
      </c>
      <c r="O82" s="47" t="n">
        <v>5</v>
      </c>
      <c r="P82" s="47" t="n">
        <v>5</v>
      </c>
      <c r="Q82" s="47" t="n">
        <v>5</v>
      </c>
      <c r="R82" s="47" t="n">
        <v>5</v>
      </c>
      <c r="S82" s="47" t="n">
        <v>5</v>
      </c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</row>
    <row r="83" s="28" customFormat="true" ht="31.5" hidden="false" customHeight="false" outlineLevel="0" collapsed="false">
      <c r="B83" s="41" t="s">
        <v>231</v>
      </c>
      <c r="C83" s="42" t="s">
        <v>232</v>
      </c>
      <c r="D83" s="52" t="s">
        <v>233</v>
      </c>
      <c r="E83" s="44" t="s">
        <v>234</v>
      </c>
      <c r="F83" s="45" t="n">
        <v>32402.4</v>
      </c>
      <c r="G83" s="46" t="n">
        <v>36938.7</v>
      </c>
      <c r="H83" s="47" t="n">
        <v>41592.97</v>
      </c>
      <c r="I83" s="47" t="n">
        <v>44525.18</v>
      </c>
      <c r="J83" s="67" t="n">
        <v>43788.9</v>
      </c>
      <c r="K83" s="47" t="n">
        <v>49019.3</v>
      </c>
      <c r="L83" s="47" t="n">
        <v>47552.89</v>
      </c>
      <c r="M83" s="47" t="n">
        <v>68149.5</v>
      </c>
      <c r="N83" s="47" t="n">
        <v>70872.48</v>
      </c>
      <c r="O83" s="47" t="n">
        <v>71556.98</v>
      </c>
      <c r="P83" s="47" t="n">
        <v>73710.5</v>
      </c>
      <c r="Q83" s="47" t="n">
        <v>75134.82</v>
      </c>
      <c r="R83" s="68" t="n">
        <v>76658.91</v>
      </c>
      <c r="S83" s="68" t="n">
        <v>78891.56</v>
      </c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</row>
    <row r="84" s="28" customFormat="true" ht="31.5" hidden="false" customHeight="false" outlineLevel="0" collapsed="false">
      <c r="B84" s="107" t="s">
        <v>235</v>
      </c>
      <c r="C84" s="42"/>
      <c r="D84" s="52" t="s">
        <v>236</v>
      </c>
      <c r="E84" s="44" t="s">
        <v>217</v>
      </c>
      <c r="F84" s="45"/>
      <c r="G84" s="46"/>
      <c r="H84" s="47"/>
      <c r="I84" s="47" t="n">
        <v>106.8</v>
      </c>
      <c r="J84" s="67"/>
      <c r="K84" s="47" t="n">
        <v>110.09</v>
      </c>
      <c r="L84" s="47"/>
      <c r="M84" s="47" t="n">
        <v>139.02</v>
      </c>
      <c r="N84" s="47" t="n">
        <v>104</v>
      </c>
      <c r="O84" s="47" t="n">
        <v>105</v>
      </c>
      <c r="P84" s="47" t="n">
        <v>104</v>
      </c>
      <c r="Q84" s="47" t="n">
        <v>105</v>
      </c>
      <c r="R84" s="108" t="n">
        <v>104</v>
      </c>
      <c r="S84" s="108" t="n">
        <v>105</v>
      </c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</row>
    <row r="85" s="28" customFormat="true" ht="18.75" hidden="false" customHeight="false" outlineLevel="0" collapsed="false">
      <c r="B85" s="41" t="s">
        <v>237</v>
      </c>
      <c r="C85" s="42" t="s">
        <v>238</v>
      </c>
      <c r="D85" s="43" t="s">
        <v>239</v>
      </c>
      <c r="E85" s="44" t="s">
        <v>240</v>
      </c>
      <c r="F85" s="45" t="n">
        <v>20</v>
      </c>
      <c r="G85" s="46" t="n">
        <v>20</v>
      </c>
      <c r="H85" s="47" t="n">
        <v>20</v>
      </c>
      <c r="I85" s="47" t="n">
        <v>7.13</v>
      </c>
      <c r="J85" s="67" t="n">
        <v>20</v>
      </c>
      <c r="K85" s="47" t="n">
        <v>4.9</v>
      </c>
      <c r="L85" s="47" t="n">
        <v>20</v>
      </c>
      <c r="M85" s="47" t="n">
        <v>4.25</v>
      </c>
      <c r="N85" s="47" t="n">
        <v>4.05</v>
      </c>
      <c r="O85" s="47" t="n">
        <v>4.15</v>
      </c>
      <c r="P85" s="47" t="n">
        <v>3.85</v>
      </c>
      <c r="Q85" s="47" t="n">
        <v>4.05</v>
      </c>
      <c r="R85" s="68" t="n">
        <v>3.65</v>
      </c>
      <c r="S85" s="68" t="n">
        <v>3.95</v>
      </c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</row>
    <row r="86" s="28" customFormat="true" ht="18.75" hidden="false" customHeight="false" outlineLevel="0" collapsed="false">
      <c r="B86" s="41" t="s">
        <v>241</v>
      </c>
      <c r="C86" s="42" t="s">
        <v>242</v>
      </c>
      <c r="D86" s="43" t="s">
        <v>243</v>
      </c>
      <c r="E86" s="44" t="s">
        <v>244</v>
      </c>
      <c r="F86" s="45" t="n">
        <v>7</v>
      </c>
      <c r="G86" s="46" t="n">
        <v>6</v>
      </c>
      <c r="H86" s="47" t="n">
        <v>8</v>
      </c>
      <c r="I86" s="47" t="n">
        <v>1.12</v>
      </c>
      <c r="J86" s="67" t="n">
        <v>8</v>
      </c>
      <c r="K86" s="47" t="n">
        <v>1.29</v>
      </c>
      <c r="L86" s="47" t="n">
        <v>7.1</v>
      </c>
      <c r="M86" s="47" t="n">
        <v>1.3</v>
      </c>
      <c r="N86" s="47" t="n">
        <v>1.36</v>
      </c>
      <c r="O86" s="47" t="n">
        <v>1.23</v>
      </c>
      <c r="P86" s="47" t="n">
        <v>1.33</v>
      </c>
      <c r="Q86" s="47" t="n">
        <v>1.18</v>
      </c>
      <c r="R86" s="68" t="n">
        <v>1.23</v>
      </c>
      <c r="S86" s="68" t="n">
        <v>1.14</v>
      </c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</row>
    <row r="87" s="28" customFormat="true" ht="18.75" hidden="false" customHeight="false" outlineLevel="0" collapsed="false">
      <c r="B87" s="41" t="s">
        <v>245</v>
      </c>
      <c r="C87" s="42" t="s">
        <v>246</v>
      </c>
      <c r="D87" s="43" t="s">
        <v>247</v>
      </c>
      <c r="E87" s="44" t="s">
        <v>18</v>
      </c>
      <c r="F87" s="45" t="n">
        <v>1</v>
      </c>
      <c r="G87" s="46" t="n">
        <v>1</v>
      </c>
      <c r="H87" s="47" t="n">
        <v>1</v>
      </c>
      <c r="I87" s="47" t="n">
        <v>0.35</v>
      </c>
      <c r="J87" s="67" t="n">
        <v>1</v>
      </c>
      <c r="K87" s="47" t="n">
        <v>0.26</v>
      </c>
      <c r="L87" s="47" t="n">
        <v>1</v>
      </c>
      <c r="M87" s="47" t="n">
        <v>0.16</v>
      </c>
      <c r="N87" s="47" t="n">
        <v>0.2</v>
      </c>
      <c r="O87" s="47" t="n">
        <v>0.2</v>
      </c>
      <c r="P87" s="47" t="n">
        <v>0.18</v>
      </c>
      <c r="Q87" s="47" t="n">
        <v>0.18</v>
      </c>
      <c r="R87" s="68" t="n">
        <v>0.075</v>
      </c>
      <c r="S87" s="68" t="n">
        <v>0.075</v>
      </c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</row>
    <row r="88" customFormat="false" ht="18.75" hidden="false" customHeight="false" outlineLevel="0" collapsed="false">
      <c r="B88" s="109"/>
      <c r="C88" s="110"/>
      <c r="D88" s="111"/>
      <c r="E88" s="112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</row>
    <row r="89" customFormat="false" ht="18.75" hidden="false" customHeight="false" outlineLevel="0" collapsed="false">
      <c r="B89" s="109"/>
      <c r="C89" s="110"/>
      <c r="D89" s="111"/>
      <c r="E89" s="112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</row>
    <row r="90" customFormat="false" ht="18.75" hidden="false" customHeight="false" outlineLevel="0" collapsed="false">
      <c r="D90" s="113" t="s">
        <v>248</v>
      </c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</row>
    <row r="91" customFormat="false" ht="18.75" hidden="false" customHeight="false" outlineLevel="0" collapsed="false">
      <c r="D91" s="114" t="s">
        <v>249</v>
      </c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</row>
    <row r="92" customFormat="false" ht="18.75" hidden="false" customHeight="false" outlineLevel="0" collapsed="false">
      <c r="D92" s="114" t="s">
        <v>250</v>
      </c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</row>
  </sheetData>
  <mergeCells count="19">
    <mergeCell ref="C2:P2"/>
    <mergeCell ref="C4:O4"/>
    <mergeCell ref="B6:B9"/>
    <mergeCell ref="C6:C9"/>
    <mergeCell ref="D6:D9"/>
    <mergeCell ref="E6:E9"/>
    <mergeCell ref="N6:S6"/>
    <mergeCell ref="F7:F9"/>
    <mergeCell ref="G7:G9"/>
    <mergeCell ref="H7:H9"/>
    <mergeCell ref="I7:I9"/>
    <mergeCell ref="K7:K9"/>
    <mergeCell ref="L7:M9"/>
    <mergeCell ref="N7:O7"/>
    <mergeCell ref="P7:Q7"/>
    <mergeCell ref="R7:S7"/>
    <mergeCell ref="D90:O90"/>
    <mergeCell ref="D91:O91"/>
    <mergeCell ref="D92:O92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Денисова</cp:lastModifiedBy>
  <cp:lastPrinted>2023-09-12T01:37:16Z</cp:lastPrinted>
  <dcterms:modified xsi:type="dcterms:W3CDTF">2023-10-16T05:13:57Z</dcterms:modified>
  <cp:revision>0</cp:revision>
  <dc:subject/>
  <dc:title/>
</cp:coreProperties>
</file>